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87" uniqueCount="7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randview Middle School</t>
  </si>
  <si>
    <t xml:space="preserve">Hickory City Schools</t>
  </si>
  <si>
    <t xml:space="preserve">No</t>
  </si>
  <si>
    <t xml:space="preserve">Frank Southers</t>
  </si>
  <si>
    <t xml:space="preserve">432-4th Avenue SW</t>
  </si>
  <si>
    <t xml:space="preserve">Hickory</t>
  </si>
  <si>
    <t xml:space="preserve">NC</t>
  </si>
  <si>
    <t xml:space="preserve">Catawba</t>
  </si>
  <si>
    <t xml:space="preserve">28602</t>
  </si>
  <si>
    <t xml:space="preserve">322-2855</t>
  </si>
  <si>
    <t xml:space="preserve">Art Room</t>
  </si>
  <si>
    <t xml:space="preserve">Clsrm #16</t>
  </si>
  <si>
    <t xml:space="preserve">Library</t>
  </si>
  <si>
    <t xml:space="preserve">Clsrm #15</t>
  </si>
  <si>
    <t xml:space="preserve">Clsrm #9</t>
  </si>
  <si>
    <t xml:space="preserve">Clsrm #13</t>
  </si>
  <si>
    <t xml:space="preserve">Clsrm #17</t>
  </si>
  <si>
    <t xml:space="preserve">Reception</t>
  </si>
  <si>
    <t xml:space="preserve">Clsrm #19</t>
  </si>
  <si>
    <t xml:space="preserve">Clsrm #10</t>
  </si>
  <si>
    <t xml:space="preserve">Clsrm-Home Ec</t>
  </si>
  <si>
    <t xml:space="preserve">Clsrm #4</t>
  </si>
  <si>
    <t xml:space="preserve">Clsrm #21</t>
  </si>
  <si>
    <t xml:space="preserve">Clsrm #20</t>
  </si>
  <si>
    <t xml:space="preserve">Band</t>
  </si>
  <si>
    <t xml:space="preserve">Science Lab</t>
  </si>
  <si>
    <t xml:space="preserve">Clsrm #3</t>
  </si>
  <si>
    <t xml:space="preserve">Clsrm #25</t>
  </si>
  <si>
    <t xml:space="preserve">Indus. Art Rm</t>
  </si>
  <si>
    <t xml:space="preserve">Clsrm #18</t>
  </si>
  <si>
    <t xml:space="preserve">Unknown</t>
  </si>
  <si>
    <t xml:space="preserve">Clsrm #11</t>
  </si>
  <si>
    <t xml:space="preserve">432-4th Avenue Southwest</t>
  </si>
  <si>
    <t xml:space="preserve">704-322-2855</t>
  </si>
  <si>
    <t xml:space="preserve">Clsrm #23</t>
  </si>
  <si>
    <t xml:space="preserve">Clsrm #22</t>
  </si>
  <si>
    <t xml:space="preserve">Clsrm #14</t>
  </si>
  <si>
    <t xml:space="preserve">Clsrm #12</t>
  </si>
  <si>
    <t xml:space="preserve">Clsrm #24</t>
  </si>
  <si>
    <t xml:space="preserve">Toilet</t>
  </si>
  <si>
    <t xml:space="preserve">Clsrm #7</t>
  </si>
  <si>
    <t xml:space="preserve">Bandroom</t>
  </si>
  <si>
    <t xml:space="preserve">Lunchroom</t>
  </si>
  <si>
    <t xml:space="preserve">Clsrm #26</t>
  </si>
  <si>
    <t xml:space="preserve">Indus Art Shop</t>
  </si>
  <si>
    <t xml:space="preserve">Clsrm #6</t>
  </si>
  <si>
    <t xml:space="preserve">Clsrm #5</t>
  </si>
  <si>
    <t xml:space="preserve">Indus Art Clsrm</t>
  </si>
  <si>
    <t xml:space="preserve">Clsrm #8</t>
  </si>
  <si>
    <t xml:space="preserve">Clsrm #2</t>
  </si>
  <si>
    <t xml:space="preserve">Kitchen</t>
  </si>
  <si>
    <t xml:space="preserve">Home Ec. Dept</t>
  </si>
  <si>
    <t xml:space="preserve">Clsrm #1</t>
  </si>
  <si>
    <t xml:space="preserve">Guidance</t>
  </si>
  <si>
    <t xml:space="preserve">ISS Clsrm</t>
  </si>
  <si>
    <t xml:space="preserve">Art Clsrm</t>
  </si>
  <si>
    <t xml:space="preserve">Time-Out Rm</t>
  </si>
  <si>
    <t xml:space="preserve">Average:</t>
  </si>
  <si>
    <t xml:space="preserve">Median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94"/>
  <sheetViews>
    <sheetView showFormulas="false" showGridLines="true" showRowColHeaders="true" showZeros="true" rightToLeft="false" tabSelected="true" showOutlineSymbols="true" defaultGridColor="true" view="normal" topLeftCell="A59" colorId="64" zoomScale="100" zoomScaleNormal="100" zoomScalePageLayoutView="100" workbookViewId="0">
      <selection pane="topLeft" activeCell="A92" activeCellId="0" sqref="A9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80</v>
      </c>
      <c r="L2" s="3" t="n">
        <v>32983</v>
      </c>
      <c r="M2" s="3" t="n">
        <v>33007</v>
      </c>
      <c r="N2" s="1" t="s">
        <v>25</v>
      </c>
      <c r="O2" s="2" t="n">
        <v>16.8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80</v>
      </c>
      <c r="L3" s="3" t="n">
        <v>32983</v>
      </c>
      <c r="M3" s="3" t="n">
        <v>33007</v>
      </c>
      <c r="N3" s="1" t="s">
        <v>26</v>
      </c>
      <c r="O3" s="2" t="n">
        <v>15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80</v>
      </c>
      <c r="L4" s="3" t="n">
        <v>32983</v>
      </c>
      <c r="M4" s="3" t="n">
        <v>33007</v>
      </c>
      <c r="N4" s="1" t="s">
        <v>27</v>
      </c>
      <c r="O4" s="2" t="n">
        <v>13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80</v>
      </c>
      <c r="L5" s="3" t="n">
        <v>32983</v>
      </c>
      <c r="M5" s="3" t="n">
        <v>33007</v>
      </c>
      <c r="N5" s="1" t="s">
        <v>28</v>
      </c>
      <c r="O5" s="2" t="n">
        <v>12.4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80</v>
      </c>
      <c r="L6" s="3" t="n">
        <v>32983</v>
      </c>
      <c r="M6" s="3" t="n">
        <v>33007</v>
      </c>
      <c r="N6" s="1" t="s">
        <v>29</v>
      </c>
      <c r="O6" s="2" t="n">
        <v>11.7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80</v>
      </c>
      <c r="L7" s="3" t="n">
        <v>32983</v>
      </c>
      <c r="M7" s="3" t="n">
        <v>33007</v>
      </c>
      <c r="N7" s="1" t="s">
        <v>30</v>
      </c>
      <c r="O7" s="2" t="n">
        <v>11.6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80</v>
      </c>
      <c r="L8" s="3" t="n">
        <v>32983</v>
      </c>
      <c r="M8" s="3" t="n">
        <v>33007</v>
      </c>
      <c r="N8" s="1" t="s">
        <v>31</v>
      </c>
      <c r="O8" s="2" t="n">
        <v>11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80</v>
      </c>
      <c r="L9" s="3" t="n">
        <v>32983</v>
      </c>
      <c r="M9" s="3" t="n">
        <v>33007</v>
      </c>
      <c r="N9" s="1" t="s">
        <v>32</v>
      </c>
      <c r="O9" s="2" t="n">
        <v>11.1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80</v>
      </c>
      <c r="L10" s="3" t="n">
        <v>32983</v>
      </c>
      <c r="M10" s="3" t="n">
        <v>33007</v>
      </c>
      <c r="N10" s="1" t="s">
        <v>27</v>
      </c>
      <c r="O10" s="2" t="n">
        <v>11.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80</v>
      </c>
      <c r="L11" s="3" t="n">
        <v>32983</v>
      </c>
      <c r="M11" s="3" t="n">
        <v>33007</v>
      </c>
      <c r="N11" s="1" t="s">
        <v>33</v>
      </c>
      <c r="O11" s="2" t="n">
        <v>10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80</v>
      </c>
      <c r="L12" s="3" t="n">
        <v>32983</v>
      </c>
      <c r="M12" s="3" t="n">
        <v>33007</v>
      </c>
      <c r="N12" s="1" t="s">
        <v>34</v>
      </c>
      <c r="O12" s="2" t="n">
        <v>10.3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80</v>
      </c>
      <c r="L13" s="3" t="n">
        <v>32983</v>
      </c>
      <c r="M13" s="3" t="n">
        <v>33007</v>
      </c>
      <c r="N13" s="1" t="s">
        <v>35</v>
      </c>
      <c r="O13" s="2" t="n">
        <v>9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80</v>
      </c>
      <c r="L14" s="3" t="n">
        <v>32983</v>
      </c>
      <c r="M14" s="3" t="n">
        <v>33007</v>
      </c>
      <c r="N14" s="1" t="s">
        <v>27</v>
      </c>
      <c r="O14" s="2" t="n">
        <v>8.9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80</v>
      </c>
      <c r="L15" s="3" t="n">
        <v>32983</v>
      </c>
      <c r="M15" s="3" t="n">
        <v>33007</v>
      </c>
      <c r="N15" s="1" t="s">
        <v>36</v>
      </c>
      <c r="O15" s="2" t="n">
        <v>8.7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80</v>
      </c>
      <c r="L16" s="3" t="n">
        <v>32983</v>
      </c>
      <c r="M16" s="3" t="n">
        <v>33007</v>
      </c>
      <c r="N16" s="1" t="s">
        <v>37</v>
      </c>
      <c r="O16" s="2" t="n">
        <v>8.6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80</v>
      </c>
      <c r="L17" s="3" t="n">
        <v>32983</v>
      </c>
      <c r="M17" s="3" t="n">
        <v>33007</v>
      </c>
      <c r="N17" s="1" t="s">
        <v>38</v>
      </c>
      <c r="O17" s="2" t="n">
        <v>8.3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80</v>
      </c>
      <c r="L18" s="3" t="n">
        <v>32983</v>
      </c>
      <c r="M18" s="3" t="n">
        <v>33007</v>
      </c>
      <c r="N18" s="1" t="s">
        <v>39</v>
      </c>
      <c r="O18" s="2" t="n">
        <v>8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80</v>
      </c>
      <c r="L19" s="3" t="n">
        <v>32983</v>
      </c>
      <c r="M19" s="3" t="n">
        <v>33007</v>
      </c>
      <c r="N19" s="1" t="s">
        <v>39</v>
      </c>
      <c r="O19" s="2" t="n">
        <v>7.4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80</v>
      </c>
      <c r="L20" s="3" t="n">
        <v>32983</v>
      </c>
      <c r="M20" s="3" t="n">
        <v>33016</v>
      </c>
      <c r="N20" s="1" t="s">
        <v>40</v>
      </c>
      <c r="O20" s="2" t="n">
        <v>7.3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80</v>
      </c>
      <c r="L21" s="3" t="n">
        <v>32983</v>
      </c>
      <c r="M21" s="3" t="n">
        <v>33007</v>
      </c>
      <c r="N21" s="1" t="s">
        <v>41</v>
      </c>
      <c r="O21" s="2" t="n">
        <v>7.2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80</v>
      </c>
      <c r="L22" s="3" t="n">
        <v>32983</v>
      </c>
      <c r="M22" s="3" t="n">
        <v>33007</v>
      </c>
      <c r="N22" s="1" t="s">
        <v>42</v>
      </c>
      <c r="O22" s="2" t="n">
        <v>6.9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80</v>
      </c>
      <c r="L23" s="3" t="n">
        <v>32983</v>
      </c>
      <c r="M23" s="3" t="n">
        <v>33007</v>
      </c>
      <c r="N23" s="1" t="s">
        <v>43</v>
      </c>
      <c r="O23" s="2" t="n">
        <v>6.9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80</v>
      </c>
      <c r="L24" s="3" t="n">
        <v>32983</v>
      </c>
      <c r="M24" s="3" t="n">
        <v>33007</v>
      </c>
      <c r="N24" s="1" t="s">
        <v>44</v>
      </c>
      <c r="O24" s="2" t="n">
        <v>6.8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80</v>
      </c>
      <c r="L25" s="3" t="n">
        <v>32983</v>
      </c>
      <c r="M25" s="3" t="n">
        <v>33007</v>
      </c>
      <c r="N25" s="1" t="s">
        <v>45</v>
      </c>
      <c r="O25" s="2" t="n">
        <v>6.4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80</v>
      </c>
      <c r="L26" s="3" t="n">
        <v>32983</v>
      </c>
      <c r="M26" s="3" t="n">
        <v>33007</v>
      </c>
      <c r="N26" s="1" t="s">
        <v>46</v>
      </c>
      <c r="O26" s="2" t="n">
        <v>6.4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80</v>
      </c>
      <c r="L27" s="3" t="n">
        <v>32983</v>
      </c>
      <c r="M27" s="3" t="n">
        <v>33007</v>
      </c>
      <c r="N27" s="1" t="s">
        <v>27</v>
      </c>
      <c r="O27" s="2" t="n">
        <v>6.4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47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48</v>
      </c>
      <c r="K28" s="3" t="n">
        <v>33032</v>
      </c>
      <c r="L28" s="3" t="n">
        <v>33038</v>
      </c>
      <c r="M28" s="3" t="n">
        <v>33046</v>
      </c>
      <c r="N28" s="1" t="s">
        <v>29</v>
      </c>
      <c r="O28" s="2" t="n">
        <v>6.2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80</v>
      </c>
      <c r="L29" s="3" t="n">
        <v>32983</v>
      </c>
      <c r="M29" s="3" t="n">
        <v>33007</v>
      </c>
      <c r="N29" s="1" t="s">
        <v>49</v>
      </c>
      <c r="O29" s="2" t="n">
        <v>6.1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80</v>
      </c>
      <c r="L30" s="3" t="n">
        <v>32983</v>
      </c>
      <c r="M30" s="3" t="n">
        <v>33007</v>
      </c>
      <c r="N30" s="1" t="s">
        <v>50</v>
      </c>
      <c r="O30" s="2" t="n">
        <v>5.9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47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48</v>
      </c>
      <c r="K31" s="3" t="n">
        <v>33032</v>
      </c>
      <c r="L31" s="3" t="n">
        <v>33038</v>
      </c>
      <c r="M31" s="3" t="n">
        <v>33046</v>
      </c>
      <c r="N31" s="1" t="s">
        <v>34</v>
      </c>
      <c r="O31" s="2" t="n">
        <v>5.9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80</v>
      </c>
      <c r="L32" s="3" t="n">
        <v>32983</v>
      </c>
      <c r="M32" s="3" t="n">
        <v>33007</v>
      </c>
      <c r="N32" s="1" t="s">
        <v>51</v>
      </c>
      <c r="O32" s="2" t="n">
        <v>5.8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980</v>
      </c>
      <c r="L33" s="3" t="n">
        <v>32983</v>
      </c>
      <c r="M33" s="3" t="n">
        <v>33007</v>
      </c>
      <c r="N33" s="1" t="s">
        <v>52</v>
      </c>
      <c r="O33" s="2" t="n">
        <v>5.8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47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48</v>
      </c>
      <c r="K34" s="3" t="n">
        <v>33032</v>
      </c>
      <c r="L34" s="3" t="n">
        <v>33038</v>
      </c>
      <c r="M34" s="3" t="n">
        <v>33046</v>
      </c>
      <c r="N34" s="1" t="s">
        <v>53</v>
      </c>
      <c r="O34" s="2" t="n">
        <v>5.8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980</v>
      </c>
      <c r="L35" s="3" t="n">
        <v>32983</v>
      </c>
      <c r="M35" s="3" t="n">
        <v>33007</v>
      </c>
      <c r="N35" s="1" t="s">
        <v>54</v>
      </c>
      <c r="O35" s="2" t="n">
        <v>5.4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980</v>
      </c>
      <c r="L36" s="3" t="n">
        <v>32983</v>
      </c>
      <c r="M36" s="3" t="n">
        <v>33007</v>
      </c>
      <c r="N36" s="1" t="s">
        <v>55</v>
      </c>
      <c r="O36" s="2" t="n">
        <v>5.2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47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48</v>
      </c>
      <c r="K37" s="3" t="n">
        <v>33032</v>
      </c>
      <c r="L37" s="3" t="n">
        <v>33038</v>
      </c>
      <c r="M37" s="3" t="n">
        <v>33046</v>
      </c>
      <c r="N37" s="1" t="s">
        <v>27</v>
      </c>
      <c r="O37" s="2" t="n">
        <v>5.1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47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48</v>
      </c>
      <c r="K38" s="3" t="n">
        <v>33032</v>
      </c>
      <c r="L38" s="3" t="n">
        <v>33038</v>
      </c>
      <c r="M38" s="3" t="n">
        <v>33046</v>
      </c>
      <c r="N38" s="1" t="s">
        <v>56</v>
      </c>
      <c r="O38" s="2" t="n">
        <v>5.1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47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48</v>
      </c>
      <c r="K39" s="3" t="n">
        <v>33032</v>
      </c>
      <c r="L39" s="3" t="n">
        <v>33038</v>
      </c>
      <c r="M39" s="3" t="n">
        <v>33046</v>
      </c>
      <c r="N39" s="1" t="s">
        <v>38</v>
      </c>
      <c r="O39" s="2" t="n">
        <v>5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47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48</v>
      </c>
      <c r="K40" s="3" t="n">
        <v>33032</v>
      </c>
      <c r="L40" s="3" t="n">
        <v>33038</v>
      </c>
      <c r="M40" s="3" t="n">
        <v>33046</v>
      </c>
      <c r="N40" s="1" t="s">
        <v>51</v>
      </c>
      <c r="O40" s="2" t="n">
        <v>5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47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48</v>
      </c>
      <c r="K41" s="3" t="n">
        <v>33032</v>
      </c>
      <c r="L41" s="3" t="n">
        <v>33038</v>
      </c>
      <c r="M41" s="3" t="n">
        <v>33046</v>
      </c>
      <c r="N41" s="1" t="s">
        <v>52</v>
      </c>
      <c r="O41" s="2" t="n">
        <v>4.8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980</v>
      </c>
      <c r="L42" s="3" t="n">
        <v>32983</v>
      </c>
      <c r="M42" s="3" t="n">
        <v>33016</v>
      </c>
      <c r="N42" s="1" t="s">
        <v>57</v>
      </c>
      <c r="O42" s="2" t="n">
        <v>4.7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47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48</v>
      </c>
      <c r="K43" s="3" t="n">
        <v>33032</v>
      </c>
      <c r="L43" s="3" t="n">
        <v>33038</v>
      </c>
      <c r="M43" s="3" t="n">
        <v>33046</v>
      </c>
      <c r="N43" s="1" t="s">
        <v>26</v>
      </c>
      <c r="O43" s="2" t="n">
        <v>4.6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47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48</v>
      </c>
      <c r="K44" s="3" t="n">
        <v>33032</v>
      </c>
      <c r="L44" s="3" t="n">
        <v>33038</v>
      </c>
      <c r="M44" s="3" t="n">
        <v>33046</v>
      </c>
      <c r="N44" s="1" t="s">
        <v>27</v>
      </c>
      <c r="O44" s="2" t="n">
        <v>4.5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980</v>
      </c>
      <c r="L45" s="3" t="n">
        <v>32983</v>
      </c>
      <c r="M45" s="3" t="n">
        <v>33007</v>
      </c>
      <c r="N45" s="1" t="s">
        <v>58</v>
      </c>
      <c r="O45" s="2" t="n">
        <v>4.5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47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48</v>
      </c>
      <c r="K46" s="3" t="n">
        <v>33032</v>
      </c>
      <c r="L46" s="3" t="n">
        <v>33038</v>
      </c>
      <c r="M46" s="3" t="n">
        <v>33046</v>
      </c>
      <c r="N46" s="1" t="s">
        <v>59</v>
      </c>
      <c r="O46" s="2" t="n">
        <v>4.4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47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48</v>
      </c>
      <c r="K47" s="3" t="n">
        <v>33032</v>
      </c>
      <c r="L47" s="3" t="n">
        <v>33038</v>
      </c>
      <c r="M47" s="3" t="n">
        <v>33046</v>
      </c>
      <c r="N47" s="1" t="s">
        <v>60</v>
      </c>
      <c r="O47" s="2" t="n">
        <v>4.4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47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48</v>
      </c>
      <c r="K48" s="3" t="n">
        <v>33032</v>
      </c>
      <c r="L48" s="3" t="n">
        <v>33038</v>
      </c>
      <c r="M48" s="3" t="n">
        <v>33046</v>
      </c>
      <c r="N48" s="1" t="s">
        <v>40</v>
      </c>
      <c r="O48" s="2" t="n">
        <v>4.2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47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48</v>
      </c>
      <c r="K49" s="3" t="n">
        <v>33032</v>
      </c>
      <c r="L49" s="3" t="n">
        <v>33038</v>
      </c>
      <c r="M49" s="3" t="n">
        <v>33046</v>
      </c>
      <c r="N49" s="1" t="s">
        <v>41</v>
      </c>
      <c r="O49" s="2" t="n">
        <v>4.2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47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48</v>
      </c>
      <c r="K50" s="3" t="n">
        <v>33032</v>
      </c>
      <c r="L50" s="3" t="n">
        <v>33038</v>
      </c>
      <c r="M50" s="3" t="n">
        <v>33046</v>
      </c>
      <c r="N50" s="1" t="s">
        <v>46</v>
      </c>
      <c r="O50" s="2" t="n">
        <v>4.1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 t="s">
        <v>18</v>
      </c>
      <c r="E51" s="1" t="s">
        <v>47</v>
      </c>
      <c r="F51" s="1" t="s">
        <v>20</v>
      </c>
      <c r="G51" s="1" t="s">
        <v>21</v>
      </c>
      <c r="H51" s="1" t="s">
        <v>22</v>
      </c>
      <c r="I51" s="1" t="s">
        <v>23</v>
      </c>
      <c r="J51" s="1" t="s">
        <v>48</v>
      </c>
      <c r="K51" s="3" t="n">
        <v>33032</v>
      </c>
      <c r="L51" s="3" t="n">
        <v>33038</v>
      </c>
      <c r="M51" s="3" t="n">
        <v>33046</v>
      </c>
      <c r="N51" s="1" t="s">
        <v>44</v>
      </c>
      <c r="O51" s="2" t="n">
        <v>4.1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 t="s">
        <v>18</v>
      </c>
      <c r="E52" s="1" t="s">
        <v>19</v>
      </c>
      <c r="F52" s="1" t="s">
        <v>20</v>
      </c>
      <c r="G52" s="1" t="s">
        <v>21</v>
      </c>
      <c r="H52" s="1" t="s">
        <v>22</v>
      </c>
      <c r="I52" s="1" t="s">
        <v>23</v>
      </c>
      <c r="J52" s="1" t="s">
        <v>24</v>
      </c>
      <c r="K52" s="3" t="n">
        <v>32980</v>
      </c>
      <c r="L52" s="3" t="n">
        <v>32983</v>
      </c>
      <c r="M52" s="3" t="n">
        <v>33007</v>
      </c>
      <c r="N52" s="1" t="s">
        <v>61</v>
      </c>
      <c r="O52" s="2" t="n">
        <v>4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 t="s">
        <v>18</v>
      </c>
      <c r="E53" s="1" t="s">
        <v>47</v>
      </c>
      <c r="F53" s="1" t="s">
        <v>20</v>
      </c>
      <c r="G53" s="1" t="s">
        <v>21</v>
      </c>
      <c r="H53" s="1" t="s">
        <v>22</v>
      </c>
      <c r="I53" s="1" t="s">
        <v>23</v>
      </c>
      <c r="J53" s="1" t="s">
        <v>48</v>
      </c>
      <c r="K53" s="3" t="n">
        <v>33032</v>
      </c>
      <c r="L53" s="3" t="n">
        <v>33038</v>
      </c>
      <c r="M53" s="3" t="n">
        <v>33046</v>
      </c>
      <c r="N53" s="1" t="s">
        <v>56</v>
      </c>
      <c r="O53" s="2" t="n">
        <v>4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 t="s">
        <v>18</v>
      </c>
      <c r="E54" s="1" t="s">
        <v>47</v>
      </c>
      <c r="F54" s="1" t="s">
        <v>20</v>
      </c>
      <c r="G54" s="1" t="s">
        <v>21</v>
      </c>
      <c r="H54" s="1" t="s">
        <v>22</v>
      </c>
      <c r="I54" s="1" t="s">
        <v>23</v>
      </c>
      <c r="J54" s="1" t="s">
        <v>48</v>
      </c>
      <c r="K54" s="3" t="n">
        <v>33032</v>
      </c>
      <c r="L54" s="3" t="n">
        <v>33038</v>
      </c>
      <c r="M54" s="3" t="n">
        <v>33046</v>
      </c>
      <c r="N54" s="1" t="s">
        <v>36</v>
      </c>
      <c r="O54" s="2" t="n">
        <v>3.9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 t="s">
        <v>18</v>
      </c>
      <c r="E55" s="1" t="s">
        <v>47</v>
      </c>
      <c r="F55" s="1" t="s">
        <v>20</v>
      </c>
      <c r="G55" s="1" t="s">
        <v>21</v>
      </c>
      <c r="H55" s="1" t="s">
        <v>22</v>
      </c>
      <c r="I55" s="1" t="s">
        <v>23</v>
      </c>
      <c r="J55" s="1" t="s">
        <v>48</v>
      </c>
      <c r="K55" s="3" t="n">
        <v>33032</v>
      </c>
      <c r="L55" s="3" t="n">
        <v>33038</v>
      </c>
      <c r="M55" s="3" t="n">
        <v>33046</v>
      </c>
      <c r="N55" s="1" t="s">
        <v>62</v>
      </c>
      <c r="O55" s="2" t="n">
        <v>3.9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 t="s">
        <v>18</v>
      </c>
      <c r="E56" s="1" t="s">
        <v>47</v>
      </c>
      <c r="F56" s="1" t="s">
        <v>20</v>
      </c>
      <c r="G56" s="1" t="s">
        <v>21</v>
      </c>
      <c r="H56" s="1" t="s">
        <v>22</v>
      </c>
      <c r="I56" s="1" t="s">
        <v>23</v>
      </c>
      <c r="J56" s="1" t="s">
        <v>48</v>
      </c>
      <c r="K56" s="3" t="n">
        <v>33032</v>
      </c>
      <c r="L56" s="3" t="n">
        <v>33038</v>
      </c>
      <c r="M56" s="3" t="n">
        <v>33046</v>
      </c>
      <c r="N56" s="1" t="s">
        <v>42</v>
      </c>
      <c r="O56" s="2" t="n">
        <v>3.9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 t="s">
        <v>18</v>
      </c>
      <c r="E57" s="1" t="s">
        <v>47</v>
      </c>
      <c r="F57" s="1" t="s">
        <v>20</v>
      </c>
      <c r="G57" s="1" t="s">
        <v>21</v>
      </c>
      <c r="H57" s="1" t="s">
        <v>22</v>
      </c>
      <c r="I57" s="1" t="s">
        <v>23</v>
      </c>
      <c r="J57" s="1" t="s">
        <v>48</v>
      </c>
      <c r="K57" s="3" t="n">
        <v>33032</v>
      </c>
      <c r="L57" s="3" t="n">
        <v>33038</v>
      </c>
      <c r="M57" s="3" t="n">
        <v>33046</v>
      </c>
      <c r="N57" s="1" t="s">
        <v>33</v>
      </c>
      <c r="O57" s="2" t="n">
        <v>3.8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 t="s">
        <v>18</v>
      </c>
      <c r="E58" s="1" t="s">
        <v>47</v>
      </c>
      <c r="F58" s="1" t="s">
        <v>20</v>
      </c>
      <c r="G58" s="1" t="s">
        <v>21</v>
      </c>
      <c r="H58" s="1" t="s">
        <v>22</v>
      </c>
      <c r="I58" s="1" t="s">
        <v>23</v>
      </c>
      <c r="J58" s="1" t="s">
        <v>48</v>
      </c>
      <c r="K58" s="3" t="n">
        <v>33032</v>
      </c>
      <c r="L58" s="3" t="n">
        <v>33038</v>
      </c>
      <c r="M58" s="3" t="n">
        <v>33046</v>
      </c>
      <c r="N58" s="1" t="s">
        <v>49</v>
      </c>
      <c r="O58" s="2" t="n">
        <v>3.7</v>
      </c>
    </row>
    <row r="59" customFormat="false" ht="12.75" hidden="false" customHeight="false" outlineLevel="0" collapsed="false">
      <c r="A59" s="1" t="s">
        <v>15</v>
      </c>
      <c r="B59" s="1" t="s">
        <v>16</v>
      </c>
      <c r="C59" s="1" t="s">
        <v>17</v>
      </c>
      <c r="D59" s="1" t="s">
        <v>18</v>
      </c>
      <c r="E59" s="1" t="s">
        <v>47</v>
      </c>
      <c r="F59" s="1" t="s">
        <v>20</v>
      </c>
      <c r="G59" s="1" t="s">
        <v>21</v>
      </c>
      <c r="H59" s="1" t="s">
        <v>22</v>
      </c>
      <c r="I59" s="1" t="s">
        <v>23</v>
      </c>
      <c r="J59" s="1" t="s">
        <v>48</v>
      </c>
      <c r="K59" s="3" t="n">
        <v>33032</v>
      </c>
      <c r="L59" s="3" t="n">
        <v>33038</v>
      </c>
      <c r="M59" s="3" t="n">
        <v>33046</v>
      </c>
      <c r="N59" s="1" t="s">
        <v>63</v>
      </c>
      <c r="O59" s="2" t="n">
        <v>3.7</v>
      </c>
    </row>
    <row r="60" customFormat="false" ht="12.75" hidden="false" customHeight="false" outlineLevel="0" collapsed="false">
      <c r="A60" s="1" t="s">
        <v>15</v>
      </c>
      <c r="B60" s="1" t="s">
        <v>16</v>
      </c>
      <c r="C60" s="1" t="s">
        <v>17</v>
      </c>
      <c r="D60" s="1" t="s">
        <v>18</v>
      </c>
      <c r="E60" s="1" t="s">
        <v>19</v>
      </c>
      <c r="F60" s="1" t="s">
        <v>20</v>
      </c>
      <c r="G60" s="1" t="s">
        <v>21</v>
      </c>
      <c r="H60" s="1" t="s">
        <v>22</v>
      </c>
      <c r="I60" s="1" t="s">
        <v>23</v>
      </c>
      <c r="J60" s="1" t="s">
        <v>24</v>
      </c>
      <c r="K60" s="3" t="n">
        <v>32980</v>
      </c>
      <c r="L60" s="3" t="n">
        <v>32983</v>
      </c>
      <c r="M60" s="3" t="n">
        <v>33007</v>
      </c>
      <c r="N60" s="1" t="s">
        <v>54</v>
      </c>
      <c r="O60" s="2" t="n">
        <v>3.6</v>
      </c>
    </row>
    <row r="61" customFormat="false" ht="12.75" hidden="false" customHeight="false" outlineLevel="0" collapsed="false">
      <c r="A61" s="1" t="s">
        <v>15</v>
      </c>
      <c r="B61" s="1" t="s">
        <v>16</v>
      </c>
      <c r="C61" s="1" t="s">
        <v>17</v>
      </c>
      <c r="D61" s="1" t="s">
        <v>18</v>
      </c>
      <c r="E61" s="1" t="s">
        <v>19</v>
      </c>
      <c r="F61" s="1" t="s">
        <v>20</v>
      </c>
      <c r="G61" s="1" t="s">
        <v>21</v>
      </c>
      <c r="H61" s="1" t="s">
        <v>22</v>
      </c>
      <c r="I61" s="1" t="s">
        <v>23</v>
      </c>
      <c r="J61" s="1" t="s">
        <v>24</v>
      </c>
      <c r="K61" s="3" t="n">
        <v>32980</v>
      </c>
      <c r="L61" s="3" t="n">
        <v>32983</v>
      </c>
      <c r="M61" s="3" t="n">
        <v>33007</v>
      </c>
      <c r="N61" s="1" t="s">
        <v>64</v>
      </c>
      <c r="O61" s="2" t="n">
        <v>3.6</v>
      </c>
    </row>
    <row r="62" customFormat="false" ht="12.75" hidden="false" customHeight="false" outlineLevel="0" collapsed="false">
      <c r="A62" s="1" t="s">
        <v>15</v>
      </c>
      <c r="B62" s="1" t="s">
        <v>16</v>
      </c>
      <c r="C62" s="1" t="s">
        <v>17</v>
      </c>
      <c r="D62" s="1" t="s">
        <v>18</v>
      </c>
      <c r="E62" s="1" t="s">
        <v>47</v>
      </c>
      <c r="F62" s="1" t="s">
        <v>20</v>
      </c>
      <c r="G62" s="1" t="s">
        <v>21</v>
      </c>
      <c r="H62" s="1" t="s">
        <v>22</v>
      </c>
      <c r="I62" s="1" t="s">
        <v>23</v>
      </c>
      <c r="J62" s="1" t="s">
        <v>48</v>
      </c>
      <c r="K62" s="3" t="n">
        <v>33032</v>
      </c>
      <c r="L62" s="3" t="n">
        <v>33038</v>
      </c>
      <c r="M62" s="3" t="n">
        <v>33046</v>
      </c>
      <c r="N62" s="1" t="s">
        <v>50</v>
      </c>
      <c r="O62" s="2" t="n">
        <v>3.4</v>
      </c>
    </row>
    <row r="63" customFormat="false" ht="12.75" hidden="false" customHeight="false" outlineLevel="0" collapsed="false">
      <c r="A63" s="1" t="s">
        <v>15</v>
      </c>
      <c r="B63" s="1" t="s">
        <v>16</v>
      </c>
      <c r="C63" s="1" t="s">
        <v>17</v>
      </c>
      <c r="D63" s="1" t="s">
        <v>18</v>
      </c>
      <c r="E63" s="1" t="s">
        <v>19</v>
      </c>
      <c r="F63" s="1" t="s">
        <v>20</v>
      </c>
      <c r="G63" s="1" t="s">
        <v>21</v>
      </c>
      <c r="H63" s="1" t="s">
        <v>22</v>
      </c>
      <c r="I63" s="1" t="s">
        <v>23</v>
      </c>
      <c r="J63" s="1" t="s">
        <v>24</v>
      </c>
      <c r="K63" s="3" t="n">
        <v>32980</v>
      </c>
      <c r="L63" s="3" t="n">
        <v>32983</v>
      </c>
      <c r="M63" s="3" t="n">
        <v>33007</v>
      </c>
      <c r="N63" s="1" t="s">
        <v>65</v>
      </c>
      <c r="O63" s="2" t="n">
        <v>3.4</v>
      </c>
    </row>
    <row r="64" customFormat="false" ht="12.75" hidden="false" customHeight="false" outlineLevel="0" collapsed="false">
      <c r="A64" s="1" t="s">
        <v>15</v>
      </c>
      <c r="B64" s="1" t="s">
        <v>16</v>
      </c>
      <c r="C64" s="1" t="s">
        <v>17</v>
      </c>
      <c r="D64" s="1" t="s">
        <v>18</v>
      </c>
      <c r="E64" s="1" t="s">
        <v>47</v>
      </c>
      <c r="F64" s="1" t="s">
        <v>20</v>
      </c>
      <c r="G64" s="1" t="s">
        <v>21</v>
      </c>
      <c r="H64" s="1" t="s">
        <v>22</v>
      </c>
      <c r="I64" s="1" t="s">
        <v>23</v>
      </c>
      <c r="J64" s="1" t="s">
        <v>48</v>
      </c>
      <c r="K64" s="3" t="n">
        <v>33032</v>
      </c>
      <c r="L64" s="3" t="n">
        <v>33038</v>
      </c>
      <c r="M64" s="3" t="n">
        <v>33046</v>
      </c>
      <c r="N64" s="1" t="s">
        <v>61</v>
      </c>
      <c r="O64" s="2" t="n">
        <v>3.3</v>
      </c>
    </row>
    <row r="65" customFormat="false" ht="12.75" hidden="false" customHeight="false" outlineLevel="0" collapsed="false">
      <c r="A65" s="1" t="s">
        <v>15</v>
      </c>
      <c r="B65" s="1" t="s">
        <v>16</v>
      </c>
      <c r="C65" s="1" t="s">
        <v>17</v>
      </c>
      <c r="D65" s="1" t="s">
        <v>18</v>
      </c>
      <c r="E65" s="1" t="s">
        <v>47</v>
      </c>
      <c r="F65" s="1" t="s">
        <v>20</v>
      </c>
      <c r="G65" s="1" t="s">
        <v>21</v>
      </c>
      <c r="H65" s="1" t="s">
        <v>22</v>
      </c>
      <c r="I65" s="1" t="s">
        <v>23</v>
      </c>
      <c r="J65" s="1" t="s">
        <v>48</v>
      </c>
      <c r="K65" s="3" t="n">
        <v>33032</v>
      </c>
      <c r="L65" s="3" t="n">
        <v>33038</v>
      </c>
      <c r="M65" s="3" t="n">
        <v>33046</v>
      </c>
      <c r="N65" s="1" t="s">
        <v>28</v>
      </c>
      <c r="O65" s="2" t="n">
        <v>3.3</v>
      </c>
    </row>
    <row r="66" customFormat="false" ht="12.75" hidden="false" customHeight="false" outlineLevel="0" collapsed="false">
      <c r="A66" s="1" t="s">
        <v>15</v>
      </c>
      <c r="B66" s="1" t="s">
        <v>16</v>
      </c>
      <c r="C66" s="1" t="s">
        <v>17</v>
      </c>
      <c r="D66" s="1" t="s">
        <v>18</v>
      </c>
      <c r="E66" s="1" t="s">
        <v>19</v>
      </c>
      <c r="F66" s="1" t="s">
        <v>20</v>
      </c>
      <c r="G66" s="1" t="s">
        <v>21</v>
      </c>
      <c r="H66" s="1" t="s">
        <v>22</v>
      </c>
      <c r="I66" s="1" t="s">
        <v>23</v>
      </c>
      <c r="J66" s="1" t="s">
        <v>24</v>
      </c>
      <c r="K66" s="3" t="n">
        <v>32980</v>
      </c>
      <c r="L66" s="3" t="n">
        <v>32983</v>
      </c>
      <c r="M66" s="3" t="n">
        <v>33007</v>
      </c>
      <c r="N66" s="1" t="s">
        <v>63</v>
      </c>
      <c r="O66" s="2" t="n">
        <v>3.3</v>
      </c>
    </row>
    <row r="67" customFormat="false" ht="12.75" hidden="false" customHeight="false" outlineLevel="0" collapsed="false">
      <c r="A67" s="1" t="s">
        <v>15</v>
      </c>
      <c r="B67" s="1" t="s">
        <v>16</v>
      </c>
      <c r="C67" s="1" t="s">
        <v>17</v>
      </c>
      <c r="D67" s="1" t="s">
        <v>18</v>
      </c>
      <c r="E67" s="1" t="s">
        <v>19</v>
      </c>
      <c r="F67" s="1" t="s">
        <v>20</v>
      </c>
      <c r="G67" s="1" t="s">
        <v>21</v>
      </c>
      <c r="H67" s="1" t="s">
        <v>22</v>
      </c>
      <c r="I67" s="1" t="s">
        <v>23</v>
      </c>
      <c r="J67" s="1" t="s">
        <v>24</v>
      </c>
      <c r="K67" s="3" t="n">
        <v>32980</v>
      </c>
      <c r="L67" s="3" t="n">
        <v>32983</v>
      </c>
      <c r="M67" s="3" t="n">
        <v>33007</v>
      </c>
      <c r="N67" s="1" t="s">
        <v>53</v>
      </c>
      <c r="O67" s="2" t="n">
        <v>3.2</v>
      </c>
    </row>
    <row r="68" customFormat="false" ht="12.75" hidden="false" customHeight="false" outlineLevel="0" collapsed="false">
      <c r="A68" s="1" t="s">
        <v>15</v>
      </c>
      <c r="B68" s="1" t="s">
        <v>16</v>
      </c>
      <c r="C68" s="1" t="s">
        <v>17</v>
      </c>
      <c r="D68" s="1" t="s">
        <v>18</v>
      </c>
      <c r="E68" s="1" t="s">
        <v>47</v>
      </c>
      <c r="F68" s="1" t="s">
        <v>20</v>
      </c>
      <c r="G68" s="1" t="s">
        <v>21</v>
      </c>
      <c r="H68" s="1" t="s">
        <v>22</v>
      </c>
      <c r="I68" s="1" t="s">
        <v>23</v>
      </c>
      <c r="J68" s="1" t="s">
        <v>48</v>
      </c>
      <c r="K68" s="3" t="n">
        <v>33032</v>
      </c>
      <c r="L68" s="3" t="n">
        <v>33038</v>
      </c>
      <c r="M68" s="3" t="n">
        <v>33046</v>
      </c>
      <c r="N68" s="1" t="s">
        <v>64</v>
      </c>
      <c r="O68" s="2" t="n">
        <v>3.1</v>
      </c>
    </row>
    <row r="69" customFormat="false" ht="12.75" hidden="false" customHeight="false" outlineLevel="0" collapsed="false">
      <c r="A69" s="1" t="s">
        <v>15</v>
      </c>
      <c r="B69" s="1" t="s">
        <v>16</v>
      </c>
      <c r="C69" s="1" t="s">
        <v>17</v>
      </c>
      <c r="D69" s="1" t="s">
        <v>18</v>
      </c>
      <c r="E69" s="1" t="s">
        <v>19</v>
      </c>
      <c r="F69" s="1" t="s">
        <v>20</v>
      </c>
      <c r="G69" s="1" t="s">
        <v>21</v>
      </c>
      <c r="H69" s="1" t="s">
        <v>22</v>
      </c>
      <c r="I69" s="1" t="s">
        <v>23</v>
      </c>
      <c r="J69" s="1" t="s">
        <v>24</v>
      </c>
      <c r="K69" s="3" t="n">
        <v>32980</v>
      </c>
      <c r="L69" s="3" t="n">
        <v>32983</v>
      </c>
      <c r="M69" s="3" t="n">
        <v>33007</v>
      </c>
      <c r="N69" s="1" t="s">
        <v>45</v>
      </c>
      <c r="O69" s="2" t="n">
        <v>2.9</v>
      </c>
    </row>
    <row r="70" customFormat="false" ht="12.75" hidden="false" customHeight="false" outlineLevel="0" collapsed="false">
      <c r="A70" s="1" t="s">
        <v>15</v>
      </c>
      <c r="B70" s="1" t="s">
        <v>16</v>
      </c>
      <c r="C70" s="1" t="s">
        <v>17</v>
      </c>
      <c r="D70" s="1" t="s">
        <v>18</v>
      </c>
      <c r="E70" s="1" t="s">
        <v>47</v>
      </c>
      <c r="F70" s="1" t="s">
        <v>20</v>
      </c>
      <c r="G70" s="1" t="s">
        <v>21</v>
      </c>
      <c r="H70" s="1" t="s">
        <v>22</v>
      </c>
      <c r="I70" s="1" t="s">
        <v>23</v>
      </c>
      <c r="J70" s="1" t="s">
        <v>48</v>
      </c>
      <c r="K70" s="3" t="n">
        <v>33032</v>
      </c>
      <c r="L70" s="3" t="n">
        <v>33038</v>
      </c>
      <c r="M70" s="3" t="n">
        <v>33046</v>
      </c>
      <c r="N70" s="1" t="s">
        <v>66</v>
      </c>
      <c r="O70" s="2" t="n">
        <v>2.8</v>
      </c>
    </row>
    <row r="71" customFormat="false" ht="12.75" hidden="false" customHeight="false" outlineLevel="0" collapsed="false">
      <c r="A71" s="1" t="s">
        <v>15</v>
      </c>
      <c r="B71" s="1" t="s">
        <v>16</v>
      </c>
      <c r="C71" s="1" t="s">
        <v>17</v>
      </c>
      <c r="D71" s="1" t="s">
        <v>18</v>
      </c>
      <c r="E71" s="1" t="s">
        <v>19</v>
      </c>
      <c r="F71" s="1" t="s">
        <v>20</v>
      </c>
      <c r="G71" s="1" t="s">
        <v>21</v>
      </c>
      <c r="H71" s="1" t="s">
        <v>22</v>
      </c>
      <c r="I71" s="1" t="s">
        <v>23</v>
      </c>
      <c r="J71" s="1" t="s">
        <v>24</v>
      </c>
      <c r="K71" s="3" t="n">
        <v>32980</v>
      </c>
      <c r="L71" s="3" t="n">
        <v>32983</v>
      </c>
      <c r="M71" s="3" t="n">
        <v>33007</v>
      </c>
      <c r="N71" s="1" t="s">
        <v>67</v>
      </c>
      <c r="O71" s="2" t="n">
        <v>2.8</v>
      </c>
    </row>
    <row r="72" customFormat="false" ht="12.75" hidden="false" customHeight="false" outlineLevel="0" collapsed="false">
      <c r="A72" s="1" t="s">
        <v>15</v>
      </c>
      <c r="B72" s="1" t="s">
        <v>16</v>
      </c>
      <c r="C72" s="1" t="s">
        <v>17</v>
      </c>
      <c r="D72" s="1" t="s">
        <v>18</v>
      </c>
      <c r="E72" s="1" t="s">
        <v>47</v>
      </c>
      <c r="F72" s="1" t="s">
        <v>20</v>
      </c>
      <c r="G72" s="1" t="s">
        <v>21</v>
      </c>
      <c r="H72" s="1" t="s">
        <v>22</v>
      </c>
      <c r="I72" s="1" t="s">
        <v>23</v>
      </c>
      <c r="J72" s="1" t="s">
        <v>48</v>
      </c>
      <c r="K72" s="3" t="n">
        <v>33032</v>
      </c>
      <c r="L72" s="3" t="n">
        <v>33038</v>
      </c>
      <c r="M72" s="3" t="n">
        <v>33046</v>
      </c>
      <c r="N72" s="1" t="s">
        <v>37</v>
      </c>
      <c r="O72" s="2" t="n">
        <v>2.8</v>
      </c>
    </row>
    <row r="73" customFormat="false" ht="12.75" hidden="false" customHeight="false" outlineLevel="0" collapsed="false">
      <c r="A73" s="1" t="s">
        <v>15</v>
      </c>
      <c r="B73" s="1" t="s">
        <v>16</v>
      </c>
      <c r="C73" s="1" t="s">
        <v>17</v>
      </c>
      <c r="D73" s="1" t="s">
        <v>18</v>
      </c>
      <c r="E73" s="1" t="s">
        <v>47</v>
      </c>
      <c r="F73" s="1" t="s">
        <v>20</v>
      </c>
      <c r="G73" s="1" t="s">
        <v>21</v>
      </c>
      <c r="H73" s="1" t="s">
        <v>22</v>
      </c>
      <c r="I73" s="1" t="s">
        <v>23</v>
      </c>
      <c r="J73" s="1" t="s">
        <v>48</v>
      </c>
      <c r="K73" s="3" t="n">
        <v>33032</v>
      </c>
      <c r="L73" s="3" t="n">
        <v>33038</v>
      </c>
      <c r="M73" s="3" t="n">
        <v>33046</v>
      </c>
      <c r="N73" s="1" t="s">
        <v>30</v>
      </c>
      <c r="O73" s="2" t="n">
        <v>2.8</v>
      </c>
    </row>
    <row r="74" customFormat="false" ht="12.75" hidden="false" customHeight="false" outlineLevel="0" collapsed="false">
      <c r="A74" s="1" t="s">
        <v>15</v>
      </c>
      <c r="B74" s="1" t="s">
        <v>16</v>
      </c>
      <c r="C74" s="1" t="s">
        <v>17</v>
      </c>
      <c r="D74" s="1" t="s">
        <v>18</v>
      </c>
      <c r="E74" s="1" t="s">
        <v>47</v>
      </c>
      <c r="F74" s="1" t="s">
        <v>20</v>
      </c>
      <c r="G74" s="1" t="s">
        <v>21</v>
      </c>
      <c r="H74" s="1" t="s">
        <v>22</v>
      </c>
      <c r="I74" s="1" t="s">
        <v>23</v>
      </c>
      <c r="J74" s="1" t="s">
        <v>48</v>
      </c>
      <c r="K74" s="3" t="n">
        <v>33032</v>
      </c>
      <c r="L74" s="3" t="n">
        <v>33038</v>
      </c>
      <c r="M74" s="3" t="n">
        <v>33046</v>
      </c>
      <c r="N74" s="1" t="s">
        <v>55</v>
      </c>
      <c r="O74" s="2" t="n">
        <v>2.8</v>
      </c>
    </row>
    <row r="75" customFormat="false" ht="12.75" hidden="false" customHeight="false" outlineLevel="0" collapsed="false">
      <c r="A75" s="1" t="s">
        <v>15</v>
      </c>
      <c r="B75" s="1" t="s">
        <v>16</v>
      </c>
      <c r="C75" s="1" t="s">
        <v>17</v>
      </c>
      <c r="D75" s="1" t="s">
        <v>18</v>
      </c>
      <c r="E75" s="1" t="s">
        <v>47</v>
      </c>
      <c r="F75" s="1" t="s">
        <v>20</v>
      </c>
      <c r="G75" s="1" t="s">
        <v>21</v>
      </c>
      <c r="H75" s="1" t="s">
        <v>22</v>
      </c>
      <c r="I75" s="1" t="s">
        <v>23</v>
      </c>
      <c r="J75" s="1" t="s">
        <v>48</v>
      </c>
      <c r="K75" s="3" t="n">
        <v>33032</v>
      </c>
      <c r="L75" s="3" t="n">
        <v>33038</v>
      </c>
      <c r="M75" s="3" t="n">
        <v>33046</v>
      </c>
      <c r="N75" s="1" t="s">
        <v>58</v>
      </c>
      <c r="O75" s="2" t="n">
        <v>2.7</v>
      </c>
    </row>
    <row r="76" customFormat="false" ht="12.75" hidden="false" customHeight="false" outlineLevel="0" collapsed="false">
      <c r="A76" s="1" t="s">
        <v>15</v>
      </c>
      <c r="B76" s="1" t="s">
        <v>16</v>
      </c>
      <c r="C76" s="1" t="s">
        <v>17</v>
      </c>
      <c r="D76" s="1" t="s">
        <v>18</v>
      </c>
      <c r="E76" s="1" t="s">
        <v>19</v>
      </c>
      <c r="F76" s="1" t="s">
        <v>20</v>
      </c>
      <c r="G76" s="1" t="s">
        <v>21</v>
      </c>
      <c r="H76" s="1" t="s">
        <v>22</v>
      </c>
      <c r="I76" s="1" t="s">
        <v>23</v>
      </c>
      <c r="J76" s="1" t="s">
        <v>24</v>
      </c>
      <c r="K76" s="3" t="n">
        <v>32980</v>
      </c>
      <c r="L76" s="3" t="n">
        <v>32983</v>
      </c>
      <c r="M76" s="3" t="n">
        <v>33007</v>
      </c>
      <c r="N76" s="1" t="s">
        <v>45</v>
      </c>
      <c r="O76" s="2" t="n">
        <v>2.6</v>
      </c>
    </row>
    <row r="77" customFormat="false" ht="12.75" hidden="false" customHeight="false" outlineLevel="0" collapsed="false">
      <c r="A77" s="1" t="s">
        <v>15</v>
      </c>
      <c r="B77" s="1" t="s">
        <v>16</v>
      </c>
      <c r="C77" s="1" t="s">
        <v>17</v>
      </c>
      <c r="D77" s="1" t="s">
        <v>18</v>
      </c>
      <c r="E77" s="1" t="s">
        <v>47</v>
      </c>
      <c r="F77" s="1" t="s">
        <v>20</v>
      </c>
      <c r="G77" s="1" t="s">
        <v>21</v>
      </c>
      <c r="H77" s="1" t="s">
        <v>22</v>
      </c>
      <c r="I77" s="1" t="s">
        <v>23</v>
      </c>
      <c r="J77" s="1" t="s">
        <v>48</v>
      </c>
      <c r="K77" s="3" t="n">
        <v>33032</v>
      </c>
      <c r="L77" s="3" t="n">
        <v>33038</v>
      </c>
      <c r="M77" s="3" t="n">
        <v>33046</v>
      </c>
      <c r="N77" s="1" t="s">
        <v>67</v>
      </c>
      <c r="O77" s="2" t="n">
        <v>2.4</v>
      </c>
    </row>
    <row r="78" customFormat="false" ht="12.75" hidden="false" customHeight="false" outlineLevel="0" collapsed="false">
      <c r="A78" s="1" t="s">
        <v>15</v>
      </c>
      <c r="B78" s="1" t="s">
        <v>16</v>
      </c>
      <c r="C78" s="1" t="s">
        <v>17</v>
      </c>
      <c r="D78" s="1" t="s">
        <v>18</v>
      </c>
      <c r="E78" s="1" t="s">
        <v>19</v>
      </c>
      <c r="F78" s="1" t="s">
        <v>20</v>
      </c>
      <c r="G78" s="1" t="s">
        <v>21</v>
      </c>
      <c r="H78" s="1" t="s">
        <v>22</v>
      </c>
      <c r="I78" s="1" t="s">
        <v>23</v>
      </c>
      <c r="J78" s="1" t="s">
        <v>24</v>
      </c>
      <c r="K78" s="3" t="n">
        <v>32980</v>
      </c>
      <c r="L78" s="3" t="n">
        <v>32983</v>
      </c>
      <c r="M78" s="3" t="n">
        <v>33007</v>
      </c>
      <c r="N78" s="1" t="s">
        <v>60</v>
      </c>
      <c r="O78" s="2" t="n">
        <v>2.3</v>
      </c>
    </row>
    <row r="79" customFormat="false" ht="12.75" hidden="false" customHeight="false" outlineLevel="0" collapsed="false">
      <c r="A79" s="1" t="s">
        <v>15</v>
      </c>
      <c r="B79" s="1" t="s">
        <v>16</v>
      </c>
      <c r="C79" s="1" t="s">
        <v>17</v>
      </c>
      <c r="D79" s="1" t="s">
        <v>18</v>
      </c>
      <c r="E79" s="1" t="s">
        <v>19</v>
      </c>
      <c r="F79" s="1" t="s">
        <v>20</v>
      </c>
      <c r="G79" s="1" t="s">
        <v>21</v>
      </c>
      <c r="H79" s="1" t="s">
        <v>22</v>
      </c>
      <c r="I79" s="1" t="s">
        <v>23</v>
      </c>
      <c r="J79" s="1" t="s">
        <v>24</v>
      </c>
      <c r="K79" s="3" t="n">
        <v>32980</v>
      </c>
      <c r="L79" s="3" t="n">
        <v>32983</v>
      </c>
      <c r="M79" s="3" t="n">
        <v>33007</v>
      </c>
      <c r="N79" s="1" t="s">
        <v>39</v>
      </c>
      <c r="O79" s="2" t="n">
        <v>2.1</v>
      </c>
    </row>
    <row r="80" customFormat="false" ht="12.75" hidden="false" customHeight="false" outlineLevel="0" collapsed="false">
      <c r="A80" s="1" t="s">
        <v>15</v>
      </c>
      <c r="B80" s="1" t="s">
        <v>16</v>
      </c>
      <c r="C80" s="1" t="s">
        <v>17</v>
      </c>
      <c r="D80" s="1" t="s">
        <v>18</v>
      </c>
      <c r="E80" s="1" t="s">
        <v>19</v>
      </c>
      <c r="F80" s="1" t="s">
        <v>20</v>
      </c>
      <c r="G80" s="1" t="s">
        <v>21</v>
      </c>
      <c r="H80" s="1" t="s">
        <v>22</v>
      </c>
      <c r="I80" s="1" t="s">
        <v>23</v>
      </c>
      <c r="J80" s="1" t="s">
        <v>24</v>
      </c>
      <c r="K80" s="3" t="n">
        <v>32980</v>
      </c>
      <c r="L80" s="3" t="n">
        <v>32983</v>
      </c>
      <c r="M80" s="3" t="n">
        <v>33007</v>
      </c>
      <c r="N80" s="1" t="s">
        <v>45</v>
      </c>
      <c r="O80" s="2" t="n">
        <v>1.8</v>
      </c>
    </row>
    <row r="81" customFormat="false" ht="12.75" hidden="false" customHeight="false" outlineLevel="0" collapsed="false">
      <c r="A81" s="1" t="s">
        <v>15</v>
      </c>
      <c r="B81" s="1" t="s">
        <v>16</v>
      </c>
      <c r="C81" s="1" t="s">
        <v>17</v>
      </c>
      <c r="D81" s="1" t="s">
        <v>18</v>
      </c>
      <c r="E81" s="1" t="s">
        <v>47</v>
      </c>
      <c r="F81" s="1" t="s">
        <v>20</v>
      </c>
      <c r="G81" s="1" t="s">
        <v>21</v>
      </c>
      <c r="H81" s="1" t="s">
        <v>22</v>
      </c>
      <c r="I81" s="1" t="s">
        <v>23</v>
      </c>
      <c r="J81" s="1" t="s">
        <v>48</v>
      </c>
      <c r="K81" s="3" t="n">
        <v>33032</v>
      </c>
      <c r="L81" s="3" t="n">
        <v>33038</v>
      </c>
      <c r="M81" s="3" t="n">
        <v>33046</v>
      </c>
      <c r="N81" s="1" t="s">
        <v>31</v>
      </c>
      <c r="O81" s="2" t="n">
        <v>1.6</v>
      </c>
    </row>
    <row r="82" customFormat="false" ht="12.75" hidden="false" customHeight="false" outlineLevel="0" collapsed="false">
      <c r="A82" s="1" t="s">
        <v>15</v>
      </c>
      <c r="B82" s="1" t="s">
        <v>16</v>
      </c>
      <c r="C82" s="1" t="s">
        <v>17</v>
      </c>
      <c r="D82" s="1" t="s">
        <v>18</v>
      </c>
      <c r="E82" s="1" t="s">
        <v>19</v>
      </c>
      <c r="F82" s="1" t="s">
        <v>20</v>
      </c>
      <c r="G82" s="1" t="s">
        <v>21</v>
      </c>
      <c r="H82" s="1" t="s">
        <v>22</v>
      </c>
      <c r="I82" s="1" t="s">
        <v>23</v>
      </c>
      <c r="J82" s="1" t="s">
        <v>24</v>
      </c>
      <c r="K82" s="3" t="n">
        <v>32980</v>
      </c>
      <c r="L82" s="3" t="n">
        <v>32983</v>
      </c>
      <c r="M82" s="3" t="n">
        <v>33007</v>
      </c>
      <c r="N82" s="1" t="s">
        <v>68</v>
      </c>
      <c r="O82" s="2" t="n">
        <v>1.5</v>
      </c>
    </row>
    <row r="83" customFormat="false" ht="12.75" hidden="false" customHeight="false" outlineLevel="0" collapsed="false">
      <c r="A83" s="1" t="s">
        <v>15</v>
      </c>
      <c r="B83" s="1" t="s">
        <v>16</v>
      </c>
      <c r="C83" s="1" t="s">
        <v>17</v>
      </c>
      <c r="D83" s="1" t="s">
        <v>18</v>
      </c>
      <c r="E83" s="1" t="s">
        <v>47</v>
      </c>
      <c r="F83" s="1" t="s">
        <v>20</v>
      </c>
      <c r="G83" s="1" t="s">
        <v>21</v>
      </c>
      <c r="H83" s="1" t="s">
        <v>22</v>
      </c>
      <c r="I83" s="1" t="s">
        <v>23</v>
      </c>
      <c r="J83" s="1" t="s">
        <v>48</v>
      </c>
      <c r="K83" s="3" t="n">
        <v>33032</v>
      </c>
      <c r="L83" s="3" t="n">
        <v>33038</v>
      </c>
      <c r="M83" s="3" t="n">
        <v>33046</v>
      </c>
      <c r="N83" s="1" t="s">
        <v>69</v>
      </c>
      <c r="O83" s="2" t="n">
        <v>1.4</v>
      </c>
    </row>
    <row r="84" customFormat="false" ht="12.75" hidden="false" customHeight="false" outlineLevel="0" collapsed="false">
      <c r="A84" s="1" t="s">
        <v>15</v>
      </c>
      <c r="B84" s="1" t="s">
        <v>16</v>
      </c>
      <c r="C84" s="1" t="s">
        <v>17</v>
      </c>
      <c r="D84" s="1" t="s">
        <v>18</v>
      </c>
      <c r="E84" s="1" t="s">
        <v>47</v>
      </c>
      <c r="F84" s="1" t="s">
        <v>20</v>
      </c>
      <c r="G84" s="1" t="s">
        <v>21</v>
      </c>
      <c r="H84" s="1" t="s">
        <v>22</v>
      </c>
      <c r="I84" s="1" t="s">
        <v>23</v>
      </c>
      <c r="J84" s="1" t="s">
        <v>48</v>
      </c>
      <c r="K84" s="3" t="n">
        <v>33032</v>
      </c>
      <c r="L84" s="3" t="n">
        <v>33038</v>
      </c>
      <c r="M84" s="3" t="n">
        <v>33046</v>
      </c>
      <c r="N84" s="1" t="s">
        <v>70</v>
      </c>
      <c r="O84" s="2" t="n">
        <v>1.2</v>
      </c>
    </row>
    <row r="85" customFormat="false" ht="12.75" hidden="false" customHeight="false" outlineLevel="0" collapsed="false">
      <c r="A85" s="1" t="s">
        <v>15</v>
      </c>
      <c r="B85" s="1" t="s">
        <v>16</v>
      </c>
      <c r="C85" s="1" t="s">
        <v>17</v>
      </c>
      <c r="D85" s="1" t="s">
        <v>18</v>
      </c>
      <c r="E85" s="1" t="s">
        <v>19</v>
      </c>
      <c r="F85" s="1" t="s">
        <v>20</v>
      </c>
      <c r="G85" s="1" t="s">
        <v>21</v>
      </c>
      <c r="H85" s="1" t="s">
        <v>22</v>
      </c>
      <c r="I85" s="1" t="s">
        <v>23</v>
      </c>
      <c r="J85" s="1" t="s">
        <v>24</v>
      </c>
      <c r="K85" s="3" t="n">
        <v>32980</v>
      </c>
      <c r="L85" s="3" t="n">
        <v>32983</v>
      </c>
      <c r="M85" s="3" t="n">
        <v>33016</v>
      </c>
      <c r="N85" s="1" t="s">
        <v>57</v>
      </c>
      <c r="O85" s="2" t="n">
        <v>0</v>
      </c>
    </row>
    <row r="86" customFormat="false" ht="12.75" hidden="false" customHeight="false" outlineLevel="0" collapsed="false">
      <c r="A86" s="1" t="s">
        <v>15</v>
      </c>
      <c r="B86" s="1" t="s">
        <v>16</v>
      </c>
      <c r="C86" s="1" t="s">
        <v>17</v>
      </c>
      <c r="D86" s="1" t="s">
        <v>18</v>
      </c>
      <c r="E86" s="1" t="s">
        <v>19</v>
      </c>
      <c r="F86" s="1" t="s">
        <v>20</v>
      </c>
      <c r="G86" s="1" t="s">
        <v>21</v>
      </c>
      <c r="H86" s="1" t="s">
        <v>22</v>
      </c>
      <c r="I86" s="1" t="s">
        <v>23</v>
      </c>
      <c r="J86" s="1" t="s">
        <v>24</v>
      </c>
      <c r="K86" s="3" t="n">
        <v>32980</v>
      </c>
      <c r="L86" s="3" t="n">
        <v>32983</v>
      </c>
      <c r="M86" s="3" t="n">
        <v>33007</v>
      </c>
      <c r="N86" s="1" t="s">
        <v>54</v>
      </c>
      <c r="O86" s="2" t="n">
        <v>0</v>
      </c>
    </row>
    <row r="87" customFormat="false" ht="12.75" hidden="false" customHeight="false" outlineLevel="0" collapsed="false">
      <c r="A87" s="1" t="s">
        <v>15</v>
      </c>
      <c r="B87" s="1" t="s">
        <v>16</v>
      </c>
      <c r="C87" s="1" t="s">
        <v>17</v>
      </c>
      <c r="D87" s="1" t="s">
        <v>18</v>
      </c>
      <c r="E87" s="1" t="s">
        <v>19</v>
      </c>
      <c r="F87" s="1" t="s">
        <v>20</v>
      </c>
      <c r="G87" s="1" t="s">
        <v>21</v>
      </c>
      <c r="H87" s="1" t="s">
        <v>22</v>
      </c>
      <c r="I87" s="1" t="s">
        <v>23</v>
      </c>
      <c r="J87" s="1" t="s">
        <v>24</v>
      </c>
      <c r="K87" s="3" t="n">
        <v>32980</v>
      </c>
      <c r="L87" s="3" t="n">
        <v>32983</v>
      </c>
      <c r="M87" s="3" t="n">
        <v>33007</v>
      </c>
      <c r="N87" s="1" t="s">
        <v>54</v>
      </c>
      <c r="O87" s="2" t="n">
        <v>0</v>
      </c>
    </row>
    <row r="88" customFormat="false" ht="12.75" hidden="false" customHeight="false" outlineLevel="0" collapsed="false">
      <c r="A88" s="1" t="s">
        <v>15</v>
      </c>
      <c r="B88" s="1" t="s">
        <v>16</v>
      </c>
      <c r="C88" s="1" t="s">
        <v>17</v>
      </c>
      <c r="D88" s="1" t="s">
        <v>18</v>
      </c>
      <c r="E88" s="1" t="s">
        <v>19</v>
      </c>
      <c r="F88" s="1" t="s">
        <v>20</v>
      </c>
      <c r="G88" s="1" t="s">
        <v>21</v>
      </c>
      <c r="H88" s="1" t="s">
        <v>22</v>
      </c>
      <c r="I88" s="1" t="s">
        <v>23</v>
      </c>
      <c r="J88" s="1" t="s">
        <v>24</v>
      </c>
      <c r="K88" s="3" t="n">
        <v>32980</v>
      </c>
      <c r="L88" s="3" t="n">
        <v>32983</v>
      </c>
      <c r="M88" s="3" t="n">
        <v>33016</v>
      </c>
      <c r="N88" s="1" t="s">
        <v>71</v>
      </c>
      <c r="O88" s="2" t="n">
        <v>0</v>
      </c>
    </row>
    <row r="89" customFormat="false" ht="12.75" hidden="false" customHeight="false" outlineLevel="0" collapsed="false">
      <c r="A89" s="1" t="s">
        <v>15</v>
      </c>
      <c r="B89" s="1" t="s">
        <v>16</v>
      </c>
      <c r="C89" s="1" t="s">
        <v>17</v>
      </c>
      <c r="D89" s="1" t="s">
        <v>18</v>
      </c>
      <c r="E89" s="1" t="s">
        <v>19</v>
      </c>
      <c r="F89" s="1" t="s">
        <v>20</v>
      </c>
      <c r="G89" s="1" t="s">
        <v>21</v>
      </c>
      <c r="H89" s="1" t="s">
        <v>22</v>
      </c>
      <c r="I89" s="1" t="s">
        <v>23</v>
      </c>
      <c r="J89" s="1" t="s">
        <v>24</v>
      </c>
      <c r="K89" s="3" t="n">
        <v>32980</v>
      </c>
      <c r="L89" s="3" t="n">
        <v>32983</v>
      </c>
      <c r="M89" s="3" t="n">
        <v>33007</v>
      </c>
      <c r="N89" s="1" t="s">
        <v>54</v>
      </c>
      <c r="O89" s="2" t="n">
        <v>0</v>
      </c>
    </row>
    <row r="91" customFormat="false" ht="12.75" hidden="false" customHeight="false" outlineLevel="0" collapsed="false">
      <c r="N91" s="0" t="s">
        <v>72</v>
      </c>
      <c r="O91" s="2" t="n">
        <f aca="false">AVERAGE(O2:O89)</f>
        <v>5.32159090909091</v>
      </c>
    </row>
    <row r="92" customFormat="false" ht="12.75" hidden="false" customHeight="false" outlineLevel="0" collapsed="false">
      <c r="N92" s="0" t="s">
        <v>73</v>
      </c>
      <c r="O92" s="2" t="n">
        <f aca="false">MEDIAN(O2:O89)</f>
        <v>4.45</v>
      </c>
    </row>
    <row r="93" customFormat="false" ht="12.75" hidden="false" customHeight="false" outlineLevel="0" collapsed="false">
      <c r="N93" s="0" t="s">
        <v>74</v>
      </c>
      <c r="O93" s="0" t="n">
        <v>88</v>
      </c>
    </row>
    <row r="94" customFormat="false" ht="12.75" hidden="false" customHeight="false" outlineLevel="0" collapsed="false">
      <c r="N94" s="0" t="s">
        <v>75</v>
      </c>
      <c r="O94" s="0" t="n">
        <v>5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5:58:23Z</dcterms:created>
  <dc:creator>Talytha Moore</dc:creator>
  <dc:description/>
  <dc:language>en-US</dc:language>
  <cp:lastModifiedBy>Talytha Moore</cp:lastModifiedBy>
  <dcterms:modified xsi:type="dcterms:W3CDTF">2009-10-16T15:59:48Z</dcterms:modified>
  <cp:revision>0</cp:revision>
  <dc:subject/>
  <dc:title/>
</cp:coreProperties>
</file>