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iffith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Faculty Lounge</t>
  </si>
  <si>
    <t xml:space="preserve">Music</t>
  </si>
  <si>
    <t xml:space="preserve">Asst. Prin. Off.</t>
  </si>
  <si>
    <t xml:space="preserve">Principal's Office</t>
  </si>
  <si>
    <t xml:space="preserve">Conf. Inner Office</t>
  </si>
  <si>
    <t xml:space="preserve">Secretary/Reception</t>
  </si>
  <si>
    <t xml:space="preserve">Principal (AD)</t>
  </si>
  <si>
    <t xml:space="preserve">Media Center</t>
  </si>
  <si>
    <t xml:space="preserve">Auditorium</t>
  </si>
  <si>
    <t xml:space="preserve">Loft 14 x 16</t>
  </si>
  <si>
    <t xml:space="preserve">Work Room</t>
  </si>
  <si>
    <t xml:space="preserve">Dining</t>
  </si>
  <si>
    <t xml:space="preserve">Kitchen</t>
  </si>
  <si>
    <t xml:space="preserve">21/Multi-Purpose</t>
  </si>
  <si>
    <t xml:space="preserve">Kitche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6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4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302</v>
      </c>
      <c r="O5" s="2" t="n">
        <v>4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09</v>
      </c>
      <c r="O6" s="2" t="n">
        <v>4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34</v>
      </c>
      <c r="O7" s="2" t="n">
        <v>4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4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07</v>
      </c>
      <c r="O9" s="2" t="n">
        <v>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11</v>
      </c>
      <c r="O11" s="2" t="n">
        <v>3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207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9</v>
      </c>
      <c r="O13" s="2" t="n">
        <v>3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08</v>
      </c>
      <c r="O14" s="2" t="n">
        <v>3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39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36</v>
      </c>
      <c r="O16" s="2" t="n">
        <v>3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0</v>
      </c>
      <c r="O17" s="2" t="n">
        <v>3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05</v>
      </c>
      <c r="O18" s="2" t="n">
        <v>3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02</v>
      </c>
      <c r="O19" s="2" t="n">
        <v>3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37</v>
      </c>
      <c r="O20" s="2" t="n">
        <v>3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03</v>
      </c>
      <c r="O21" s="2" t="n">
        <v>3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301</v>
      </c>
      <c r="O22" s="2" t="n">
        <v>3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12</v>
      </c>
      <c r="O23" s="2" t="n">
        <v>3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04</v>
      </c>
      <c r="O24" s="2" t="n">
        <v>3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06</v>
      </c>
      <c r="O25" s="2" t="n">
        <v>3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308</v>
      </c>
      <c r="O26" s="2" t="n">
        <v>3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1</v>
      </c>
      <c r="O27" s="2" t="n">
        <v>3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205</v>
      </c>
      <c r="O28" s="2" t="n">
        <v>3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10</v>
      </c>
      <c r="O29" s="2" t="n">
        <v>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07</v>
      </c>
      <c r="O30" s="2" t="n">
        <v>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2</v>
      </c>
      <c r="O31" s="2" t="n">
        <v>2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38</v>
      </c>
      <c r="O32" s="2" t="n">
        <v>2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3</v>
      </c>
      <c r="O33" s="2" t="n">
        <v>2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08</v>
      </c>
      <c r="O34" s="2" t="n">
        <v>2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303</v>
      </c>
      <c r="O35" s="2" t="n">
        <v>2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23</v>
      </c>
      <c r="O36" s="2" t="n">
        <v>2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34</v>
      </c>
      <c r="O37" s="2" t="n">
        <v>2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06</v>
      </c>
      <c r="O38" s="2" t="n">
        <v>2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01</v>
      </c>
      <c r="O39" s="2" t="n">
        <v>2.7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204</v>
      </c>
      <c r="O40" s="2" t="n">
        <v>2.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33</v>
      </c>
      <c r="O41" s="2" t="n">
        <v>2.6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32</v>
      </c>
      <c r="O42" s="2" t="n">
        <v>2.6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306</v>
      </c>
      <c r="O43" s="2" t="n">
        <v>2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35</v>
      </c>
      <c r="O44" s="2" t="n">
        <v>2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36</v>
      </c>
      <c r="O45" s="2" t="n">
        <v>2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22</v>
      </c>
      <c r="O46" s="2" t="n">
        <v>2.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202</v>
      </c>
      <c r="O47" s="2" t="n">
        <v>2.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37</v>
      </c>
      <c r="O48" s="2" t="n">
        <v>2.1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304</v>
      </c>
      <c r="O49" s="2" t="n">
        <v>2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38</v>
      </c>
      <c r="O50" s="2" t="n">
        <v>1.9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305</v>
      </c>
      <c r="O51" s="2" t="n">
        <v>1.8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203</v>
      </c>
      <c r="O52" s="2" t="n">
        <v>1.6</v>
      </c>
    </row>
    <row r="54" customFormat="false" ht="12.75" hidden="false" customHeight="false" outlineLevel="0" collapsed="false">
      <c r="N54" s="1" t="s">
        <v>39</v>
      </c>
      <c r="O54" s="2" t="n">
        <f aca="false">AVERAGE(O2:O52)</f>
        <v>3.22549019607843</v>
      </c>
    </row>
    <row r="55" customFormat="false" ht="12.75" hidden="false" customHeight="false" outlineLevel="0" collapsed="false">
      <c r="N55" s="1" t="s">
        <v>40</v>
      </c>
      <c r="O55" s="2" t="n">
        <f aca="false">MEDIAN(O2:O52)</f>
        <v>3.1</v>
      </c>
    </row>
    <row r="56" customFormat="false" ht="12.75" hidden="false" customHeight="false" outlineLevel="0" collapsed="false">
      <c r="N56" s="1" t="s">
        <v>41</v>
      </c>
      <c r="O56" s="0" t="n">
        <v>6.7</v>
      </c>
    </row>
    <row r="57" customFormat="false" ht="12.75" hidden="false" customHeight="false" outlineLevel="0" collapsed="false">
      <c r="N57" s="1" t="s">
        <v>42</v>
      </c>
      <c r="O57" s="0" t="n">
        <v>51</v>
      </c>
    </row>
    <row r="58" customFormat="false" ht="12.75" hidden="false" customHeight="false" outlineLevel="0" collapsed="false">
      <c r="N58" s="1" t="s">
        <v>43</v>
      </c>
      <c r="O58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9:01Z</dcterms:created>
  <dc:creator>Talytha Moore</dc:creator>
  <dc:description/>
  <dc:language>en-US</dc:language>
  <cp:lastModifiedBy>Talytha Moore</cp:lastModifiedBy>
  <dcterms:modified xsi:type="dcterms:W3CDTF">2009-10-22T15:40:17Z</dcterms:modified>
  <cp:revision>0</cp:revision>
  <dc:subject/>
  <dc:title/>
</cp:coreProperties>
</file>