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mberly Park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uidance Office</t>
  </si>
  <si>
    <t xml:space="preserve">Media Office</t>
  </si>
  <si>
    <t xml:space="preserve">Media Center</t>
  </si>
  <si>
    <t xml:space="preserve">Supply Room</t>
  </si>
  <si>
    <t xml:space="preserve">Teacher's Lounge</t>
  </si>
  <si>
    <t xml:space="preserve">Gym</t>
  </si>
  <si>
    <t xml:space="preserve">Main Office</t>
  </si>
  <si>
    <t xml:space="preserve">Principal's Office</t>
  </si>
  <si>
    <t xml:space="preserve">Stockroom Kitchen</t>
  </si>
  <si>
    <t xml:space="preserve">Kitchen</t>
  </si>
  <si>
    <t xml:space="preserve">Cafeteria</t>
  </si>
  <si>
    <t xml:space="preserve">Kitchen Office</t>
  </si>
  <si>
    <t xml:space="preserve">Right Serving Line</t>
  </si>
  <si>
    <t xml:space="preserve">Production</t>
  </si>
  <si>
    <t xml:space="preserve">Custodian's Storage</t>
  </si>
  <si>
    <t xml:space="preserve">Speech Room</t>
  </si>
  <si>
    <t xml:space="preserve">Nurse's Room</t>
  </si>
  <si>
    <t xml:space="preserve">PH Resource</t>
  </si>
  <si>
    <t xml:space="preserve">Dark Room</t>
  </si>
  <si>
    <t xml:space="preserve">PE 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8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4</v>
      </c>
      <c r="O3" s="2" t="n">
        <v>30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13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1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11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2" t="n">
        <v>10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2" t="n">
        <v>10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8</v>
      </c>
      <c r="O9" s="2" t="n">
        <v>9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0</v>
      </c>
      <c r="O10" s="2" t="n">
        <v>9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38</v>
      </c>
      <c r="O11" s="2" t="n">
        <v>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15</v>
      </c>
      <c r="O12" s="2" t="n">
        <v>8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1</v>
      </c>
      <c r="O13" s="2" t="n">
        <v>8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2</v>
      </c>
      <c r="O14" s="2" t="n">
        <v>8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3</v>
      </c>
      <c r="O15" s="2" t="n">
        <v>8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4</v>
      </c>
      <c r="O16" s="2" t="n">
        <v>8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11</v>
      </c>
      <c r="O17" s="2" t="n">
        <v>8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6</v>
      </c>
      <c r="O18" s="2" t="n">
        <v>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7</v>
      </c>
      <c r="O19" s="2" t="n">
        <v>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33</v>
      </c>
      <c r="O20" s="2" t="n">
        <v>7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5</v>
      </c>
      <c r="O21" s="2" t="n">
        <v>7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6</v>
      </c>
      <c r="O22" s="2" t="n">
        <v>7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7</v>
      </c>
      <c r="O23" s="2" t="n">
        <v>7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23</v>
      </c>
      <c r="O24" s="2" t="n">
        <v>7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8</v>
      </c>
      <c r="O25" s="2" t="n">
        <v>7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36</v>
      </c>
      <c r="O26" s="2" t="n">
        <v>6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28</v>
      </c>
      <c r="O27" s="2" t="n">
        <v>6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22</v>
      </c>
      <c r="O28" s="2" t="n">
        <v>6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9</v>
      </c>
      <c r="O29" s="2" t="n">
        <v>6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13</v>
      </c>
      <c r="O30" s="2" t="n">
        <v>6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146</v>
      </c>
      <c r="O31" s="2" t="n">
        <v>6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0</v>
      </c>
      <c r="O32" s="2" t="n">
        <v>6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27</v>
      </c>
      <c r="O33" s="2" t="n">
        <v>6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1</v>
      </c>
      <c r="O34" s="2" t="n">
        <v>6.2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12</v>
      </c>
      <c r="O35" s="2" t="n">
        <v>6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37</v>
      </c>
      <c r="O36" s="2" t="n">
        <v>5.4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26</v>
      </c>
      <c r="O37" s="2" t="n">
        <v>5.4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25</v>
      </c>
      <c r="O38" s="2" t="n">
        <v>5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32</v>
      </c>
      <c r="O39" s="2" t="n">
        <v>5.1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31</v>
      </c>
      <c r="O40" s="2" t="n">
        <v>5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24</v>
      </c>
      <c r="O41" s="2" t="n">
        <v>5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34</v>
      </c>
      <c r="O42" s="2" t="n">
        <v>4.6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41</v>
      </c>
      <c r="O43" s="2" t="n">
        <v>4.4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35</v>
      </c>
      <c r="O44" s="2" t="n">
        <v>4.4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2</v>
      </c>
      <c r="O45" s="2" t="n">
        <v>4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36</v>
      </c>
      <c r="O46" s="2" t="n">
        <v>3.5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43</v>
      </c>
      <c r="O47" s="2" t="n">
        <v>3.3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34</v>
      </c>
      <c r="O48" s="2" t="n">
        <v>1.2</v>
      </c>
    </row>
    <row r="50" customFormat="false" ht="12.75" hidden="false" customHeight="false" outlineLevel="0" collapsed="false">
      <c r="N50" s="1" t="s">
        <v>44</v>
      </c>
      <c r="O50" s="2" t="n">
        <f aca="false">AVERAGE(O2:O48)</f>
        <v>8.52340425531915</v>
      </c>
    </row>
    <row r="51" customFormat="false" ht="12.75" hidden="false" customHeight="false" outlineLevel="0" collapsed="false">
      <c r="N51" s="1" t="s">
        <v>45</v>
      </c>
      <c r="O51" s="2" t="n">
        <f aca="false">MEDIAN(O2:O48)</f>
        <v>7.1</v>
      </c>
    </row>
    <row r="52" customFormat="false" ht="12.75" hidden="false" customHeight="false" outlineLevel="0" collapsed="false">
      <c r="N52" s="1" t="s">
        <v>46</v>
      </c>
      <c r="O52" s="0" t="n">
        <v>48.2</v>
      </c>
    </row>
    <row r="53" customFormat="false" ht="12.75" hidden="false" customHeight="false" outlineLevel="0" collapsed="false">
      <c r="N53" s="1" t="s">
        <v>47</v>
      </c>
      <c r="O53" s="0" t="n">
        <v>47</v>
      </c>
    </row>
    <row r="54" customFormat="false" ht="12.75" hidden="false" customHeight="false" outlineLevel="0" collapsed="false">
      <c r="N54" s="1" t="s">
        <v>48</v>
      </c>
      <c r="O54" s="0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4:41Z</dcterms:created>
  <dc:creator>Talytha Moore</dc:creator>
  <dc:description/>
  <dc:language>en-US</dc:language>
  <cp:lastModifiedBy>Talytha Moore</cp:lastModifiedBy>
  <dcterms:modified xsi:type="dcterms:W3CDTF">2009-10-22T15:56:19Z</dcterms:modified>
  <cp:revision>0</cp:revision>
  <dc:subject/>
  <dc:title/>
</cp:coreProperties>
</file>