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8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nne Chesnutt</t>
  </si>
  <si>
    <t xml:space="preserve">Cumberland County</t>
  </si>
  <si>
    <t xml:space="preserve">No</t>
  </si>
  <si>
    <t xml:space="preserve">John Daniels</t>
  </si>
  <si>
    <t xml:space="preserve">2121 Skibo Road</t>
  </si>
  <si>
    <t xml:space="preserve">Fayetteville</t>
  </si>
  <si>
    <t xml:space="preserve">NC</t>
  </si>
  <si>
    <t xml:space="preserve">Cumberland</t>
  </si>
  <si>
    <t xml:space="preserve">28304</t>
  </si>
  <si>
    <t xml:space="preserve">867-9147</t>
  </si>
  <si>
    <t xml:space="preserve">Room 12</t>
  </si>
  <si>
    <t xml:space="preserve">Room 11</t>
  </si>
  <si>
    <t xml:space="preserve">Room 36</t>
  </si>
  <si>
    <t xml:space="preserve">Media Office</t>
  </si>
  <si>
    <t xml:space="preserve">Gym</t>
  </si>
  <si>
    <t xml:space="preserve">Room 26</t>
  </si>
  <si>
    <t xml:space="preserve">Media Center</t>
  </si>
  <si>
    <t xml:space="preserve">Band Room</t>
  </si>
  <si>
    <t xml:space="preserve">Teacher Lnge</t>
  </si>
  <si>
    <t xml:space="preserve">Cafeteria</t>
  </si>
  <si>
    <t xml:space="preserve">Choral Room</t>
  </si>
  <si>
    <t xml:space="preserve">Room 24</t>
  </si>
  <si>
    <t xml:space="preserve">Room 37</t>
  </si>
  <si>
    <t xml:space="preserve">Guidance</t>
  </si>
  <si>
    <t xml:space="preserve">Office</t>
  </si>
  <si>
    <t xml:space="preserve">Home Ec</t>
  </si>
  <si>
    <t xml:space="preserve">Shop Class</t>
  </si>
  <si>
    <t xml:space="preserve">Room 22</t>
  </si>
  <si>
    <t xml:space="preserve">Room 38</t>
  </si>
  <si>
    <t xml:space="preserve">Room 2</t>
  </si>
  <si>
    <t xml:space="preserve">Room 28</t>
  </si>
  <si>
    <t xml:space="preserve">Room 21</t>
  </si>
  <si>
    <t xml:space="preserve">Room 23</t>
  </si>
  <si>
    <t xml:space="preserve">Shop Lab</t>
  </si>
  <si>
    <t xml:space="preserve">Room 16</t>
  </si>
  <si>
    <t xml:space="preserve">Room 32</t>
  </si>
  <si>
    <t xml:space="preserve">Room 13</t>
  </si>
  <si>
    <t xml:space="preserve">Asst. Prin.</t>
  </si>
  <si>
    <t xml:space="preserve">Room 17</t>
  </si>
  <si>
    <t xml:space="preserve">Room 33</t>
  </si>
  <si>
    <t xml:space="preserve">Room 15</t>
  </si>
  <si>
    <t xml:space="preserve">Room 35</t>
  </si>
  <si>
    <t xml:space="preserve">Room 18</t>
  </si>
  <si>
    <t xml:space="preserve">Room 30</t>
  </si>
  <si>
    <t xml:space="preserve">Room 1</t>
  </si>
  <si>
    <t xml:space="preserve">Audio Visual</t>
  </si>
  <si>
    <t xml:space="preserve">Registrar</t>
  </si>
  <si>
    <t xml:space="preserve">Room 31</t>
  </si>
  <si>
    <t xml:space="preserve">Room 19</t>
  </si>
  <si>
    <t xml:space="preserve">Room 3</t>
  </si>
  <si>
    <t xml:space="preserve">Conf Room</t>
  </si>
  <si>
    <t xml:space="preserve">Room 4</t>
  </si>
  <si>
    <t xml:space="preserve">Room 29</t>
  </si>
  <si>
    <t xml:space="preserve">Room 20</t>
  </si>
  <si>
    <t xml:space="preserve">Room 25</t>
  </si>
  <si>
    <t xml:space="preserve">Room 6</t>
  </si>
  <si>
    <t xml:space="preserve">Room 27</t>
  </si>
  <si>
    <t xml:space="preserve">Room 5</t>
  </si>
  <si>
    <t xml:space="preserve">Asst. Prin. Off</t>
  </si>
  <si>
    <t xml:space="preserve">Room 7</t>
  </si>
  <si>
    <t xml:space="preserve">EDC</t>
  </si>
  <si>
    <t xml:space="preserve">Room 8</t>
  </si>
  <si>
    <t xml:space="preserve">Teach Wrk Rm</t>
  </si>
  <si>
    <t xml:space="preserve">Shop</t>
  </si>
  <si>
    <t xml:space="preserve">Room 10</t>
  </si>
  <si>
    <t xml:space="preserve">Room 34</t>
  </si>
  <si>
    <t xml:space="preserve">Room 14</t>
  </si>
  <si>
    <t xml:space="preserve">Room 3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0</v>
      </c>
      <c r="N2" s="1" t="s">
        <v>25</v>
      </c>
      <c r="O2" s="2" t="n">
        <v>3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0</v>
      </c>
      <c r="N3" s="1" t="s">
        <v>26</v>
      </c>
      <c r="O3" s="2" t="n">
        <v>2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0</v>
      </c>
      <c r="N4" s="1" t="s">
        <v>27</v>
      </c>
      <c r="O4" s="2" t="n">
        <v>2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22</v>
      </c>
      <c r="N5" s="1" t="s">
        <v>28</v>
      </c>
      <c r="O5" s="2" t="n">
        <v>2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0</v>
      </c>
      <c r="N6" s="1" t="s">
        <v>29</v>
      </c>
      <c r="O6" s="2" t="n">
        <v>2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22</v>
      </c>
      <c r="N7" s="1" t="s">
        <v>30</v>
      </c>
      <c r="O7" s="2" t="n">
        <v>2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22</v>
      </c>
      <c r="N8" s="1" t="s">
        <v>31</v>
      </c>
      <c r="O8" s="2" t="n">
        <v>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0</v>
      </c>
      <c r="N9" s="1" t="s">
        <v>32</v>
      </c>
      <c r="O9" s="2" t="n">
        <v>1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22</v>
      </c>
      <c r="N10" s="1" t="s">
        <v>33</v>
      </c>
      <c r="O10" s="2" t="n">
        <v>1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22</v>
      </c>
      <c r="N11" s="1" t="s">
        <v>34</v>
      </c>
      <c r="O11" s="2" t="n">
        <v>1.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0</v>
      </c>
      <c r="N12" s="1" t="s">
        <v>35</v>
      </c>
      <c r="O12" s="2" t="n">
        <v>1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0</v>
      </c>
      <c r="N13" s="1" t="s">
        <v>36</v>
      </c>
      <c r="O13" s="2" t="n">
        <v>0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0</v>
      </c>
      <c r="N14" s="1" t="s">
        <v>37</v>
      </c>
      <c r="O14" s="2" t="n">
        <v>0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0</v>
      </c>
      <c r="N15" s="1" t="s">
        <v>38</v>
      </c>
      <c r="O15" s="2" t="n">
        <v>0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23</v>
      </c>
      <c r="N16" s="1" t="s">
        <v>39</v>
      </c>
      <c r="O16" s="2" t="n">
        <v>0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0</v>
      </c>
      <c r="N17" s="1" t="s">
        <v>40</v>
      </c>
      <c r="O17" s="2" t="n">
        <v>0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22</v>
      </c>
      <c r="N18" s="1" t="s">
        <v>41</v>
      </c>
      <c r="O18" s="2" t="n">
        <v>0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0</v>
      </c>
      <c r="N19" s="1" t="s">
        <v>42</v>
      </c>
      <c r="O19" s="2" t="n">
        <v>0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10</v>
      </c>
      <c r="N20" s="1" t="s">
        <v>43</v>
      </c>
      <c r="O20" s="2" t="n">
        <v>0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0</v>
      </c>
      <c r="N21" s="1" t="s">
        <v>44</v>
      </c>
      <c r="O21" s="2" t="n">
        <v>0.4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22</v>
      </c>
      <c r="N22" s="1" t="s">
        <v>45</v>
      </c>
      <c r="O22" s="2" t="n">
        <v>0.4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0</v>
      </c>
      <c r="N23" s="1" t="s">
        <v>46</v>
      </c>
      <c r="O23" s="2" t="n">
        <v>0.4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22</v>
      </c>
      <c r="N24" s="1" t="s">
        <v>47</v>
      </c>
      <c r="O24" s="2" t="n">
        <v>0.4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22</v>
      </c>
      <c r="N25" s="1" t="s">
        <v>48</v>
      </c>
      <c r="O25" s="2" t="n">
        <v>0.4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0</v>
      </c>
      <c r="N26" s="1" t="s">
        <v>29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0</v>
      </c>
      <c r="N27" s="1" t="s">
        <v>49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22</v>
      </c>
      <c r="N28" s="1" t="s">
        <v>50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22</v>
      </c>
      <c r="N29" s="1" t="s">
        <v>34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22</v>
      </c>
      <c r="N30" s="1" t="s">
        <v>51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23</v>
      </c>
      <c r="N31" s="1" t="s">
        <v>52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10</v>
      </c>
      <c r="N32" s="1" t="s">
        <v>53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22</v>
      </c>
      <c r="N33" s="1" t="s">
        <v>54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22</v>
      </c>
      <c r="N34" s="1" t="s">
        <v>55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10</v>
      </c>
      <c r="N35" s="1" t="s">
        <v>56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10</v>
      </c>
      <c r="N36" s="1" t="s">
        <v>57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22</v>
      </c>
      <c r="N37" s="1" t="s">
        <v>58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2</v>
      </c>
      <c r="M38" s="3" t="n">
        <v>33022</v>
      </c>
      <c r="N38" s="1" t="s">
        <v>59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2</v>
      </c>
      <c r="M39" s="3" t="n">
        <v>33022</v>
      </c>
      <c r="N39" s="1" t="s">
        <v>60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2</v>
      </c>
      <c r="M40" s="3" t="n">
        <v>33010</v>
      </c>
      <c r="N40" s="1" t="s">
        <v>61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6</v>
      </c>
      <c r="L41" s="3" t="n">
        <v>32982</v>
      </c>
      <c r="M41" s="3" t="n">
        <v>33010</v>
      </c>
      <c r="N41" s="1" t="s">
        <v>62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6</v>
      </c>
      <c r="L42" s="3" t="n">
        <v>32982</v>
      </c>
      <c r="M42" s="3" t="n">
        <v>33010</v>
      </c>
      <c r="N42" s="1" t="s">
        <v>63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6</v>
      </c>
      <c r="L43" s="3" t="n">
        <v>32982</v>
      </c>
      <c r="M43" s="3" t="n">
        <v>33022</v>
      </c>
      <c r="N43" s="1" t="s">
        <v>64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6</v>
      </c>
      <c r="L44" s="3" t="n">
        <v>32982</v>
      </c>
      <c r="M44" s="3" t="n">
        <v>33022</v>
      </c>
      <c r="N44" s="1" t="s">
        <v>65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6</v>
      </c>
      <c r="L45" s="3" t="n">
        <v>32982</v>
      </c>
      <c r="M45" s="3" t="n">
        <v>33010</v>
      </c>
      <c r="N45" s="1" t="s">
        <v>66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76</v>
      </c>
      <c r="L46" s="3" t="n">
        <v>32982</v>
      </c>
      <c r="M46" s="3" t="n">
        <v>33010</v>
      </c>
      <c r="N46" s="1" t="s">
        <v>67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76</v>
      </c>
      <c r="L47" s="3" t="n">
        <v>32982</v>
      </c>
      <c r="M47" s="3" t="n">
        <v>33010</v>
      </c>
      <c r="N47" s="1" t="s">
        <v>68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76</v>
      </c>
      <c r="L48" s="3" t="n">
        <v>32982</v>
      </c>
      <c r="M48" s="3" t="n">
        <v>33022</v>
      </c>
      <c r="N48" s="1" t="s">
        <v>69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976</v>
      </c>
      <c r="L49" s="3" t="n">
        <v>32982</v>
      </c>
      <c r="M49" s="3" t="n">
        <v>33022</v>
      </c>
      <c r="N49" s="1" t="s">
        <v>70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976</v>
      </c>
      <c r="L50" s="3" t="n">
        <v>32982</v>
      </c>
      <c r="M50" s="3" t="n">
        <v>33010</v>
      </c>
      <c r="N50" s="1" t="s">
        <v>71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976</v>
      </c>
      <c r="L51" s="3" t="n">
        <v>32982</v>
      </c>
      <c r="M51" s="3" t="n">
        <v>33022</v>
      </c>
      <c r="N51" s="1" t="s">
        <v>72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976</v>
      </c>
      <c r="L52" s="3" t="n">
        <v>32982</v>
      </c>
      <c r="M52" s="3" t="n">
        <v>33010</v>
      </c>
      <c r="N52" s="1" t="s">
        <v>73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976</v>
      </c>
      <c r="L53" s="3" t="n">
        <v>32982</v>
      </c>
      <c r="M53" s="3" t="n">
        <v>33022</v>
      </c>
      <c r="N53" s="1" t="s">
        <v>74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976</v>
      </c>
      <c r="L54" s="3" t="n">
        <v>32982</v>
      </c>
      <c r="M54" s="3" t="n">
        <v>33022</v>
      </c>
      <c r="N54" s="1" t="s">
        <v>31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976</v>
      </c>
      <c r="L55" s="3" t="n">
        <v>32982</v>
      </c>
      <c r="M55" s="3" t="n">
        <v>33010</v>
      </c>
      <c r="N55" s="1" t="s">
        <v>75</v>
      </c>
      <c r="O55" s="2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976</v>
      </c>
      <c r="L56" s="3" t="n">
        <v>32982</v>
      </c>
      <c r="M56" s="3" t="n">
        <v>33022</v>
      </c>
      <c r="N56" s="1" t="s">
        <v>76</v>
      </c>
      <c r="O56" s="2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976</v>
      </c>
      <c r="L57" s="3" t="n">
        <v>32982</v>
      </c>
      <c r="M57" s="3" t="n">
        <v>33022</v>
      </c>
      <c r="N57" s="1" t="s">
        <v>77</v>
      </c>
      <c r="O57" s="2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2976</v>
      </c>
      <c r="L58" s="3" t="n">
        <v>32982</v>
      </c>
      <c r="M58" s="3" t="n">
        <v>33022</v>
      </c>
      <c r="N58" s="1" t="s">
        <v>78</v>
      </c>
      <c r="O58" s="2" t="n">
        <v>0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2976</v>
      </c>
      <c r="L59" s="3" t="n">
        <v>32982</v>
      </c>
      <c r="M59" s="3" t="n">
        <v>33022</v>
      </c>
      <c r="N59" s="1" t="s">
        <v>79</v>
      </c>
      <c r="O59" s="2" t="n">
        <v>0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2976</v>
      </c>
      <c r="L60" s="3" t="n">
        <v>32982</v>
      </c>
      <c r="M60" s="3" t="n">
        <v>33010</v>
      </c>
      <c r="N60" s="1" t="s">
        <v>39</v>
      </c>
      <c r="O60" s="2" t="n">
        <v>0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2976</v>
      </c>
      <c r="L61" s="3" t="n">
        <v>32982</v>
      </c>
      <c r="M61" s="3" t="n">
        <v>33010</v>
      </c>
      <c r="N61" s="1" t="s">
        <v>80</v>
      </c>
      <c r="O61" s="2" t="n">
        <v>0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2976</v>
      </c>
      <c r="L62" s="3" t="n">
        <v>32982</v>
      </c>
      <c r="M62" s="3" t="n">
        <v>33022</v>
      </c>
      <c r="N62" s="1" t="s">
        <v>81</v>
      </c>
      <c r="O62" s="2" t="n">
        <v>0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 t="s">
        <v>18</v>
      </c>
      <c r="E63" s="1" t="s">
        <v>19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4</v>
      </c>
      <c r="K63" s="3" t="n">
        <v>32976</v>
      </c>
      <c r="L63" s="3" t="n">
        <v>32982</v>
      </c>
      <c r="M63" s="3" t="n">
        <v>33022</v>
      </c>
      <c r="N63" s="1" t="s">
        <v>82</v>
      </c>
      <c r="O63" s="2" t="n">
        <v>0</v>
      </c>
    </row>
    <row r="65" customFormat="false" ht="12.75" hidden="false" customHeight="false" outlineLevel="0" collapsed="false">
      <c r="N65" s="0" t="s">
        <v>83</v>
      </c>
      <c r="O65" s="2" t="n">
        <f aca="false">AVERAGE(O2:O63)</f>
        <v>0.47258064516129</v>
      </c>
    </row>
    <row r="66" customFormat="false" ht="12.75" hidden="false" customHeight="false" outlineLevel="0" collapsed="false">
      <c r="N66" s="0" t="s">
        <v>84</v>
      </c>
      <c r="O66" s="2" t="n">
        <f aca="false">MEDIAN(O2:O63)</f>
        <v>0</v>
      </c>
    </row>
    <row r="67" customFormat="false" ht="12.75" hidden="false" customHeight="false" outlineLevel="0" collapsed="false">
      <c r="N67" s="0" t="s">
        <v>85</v>
      </c>
      <c r="O67" s="0" t="n">
        <v>3.1</v>
      </c>
    </row>
    <row r="68" customFormat="false" ht="12.75" hidden="false" customHeight="false" outlineLevel="0" collapsed="false">
      <c r="N68" s="0" t="s">
        <v>86</v>
      </c>
      <c r="O68" s="0" t="n">
        <v>62</v>
      </c>
    </row>
    <row r="69" customFormat="false" ht="12.75" hidden="false" customHeight="false" outlineLevel="0" collapsed="false">
      <c r="N69" s="0" t="s">
        <v>87</v>
      </c>
      <c r="O6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8:12:20Z</dcterms:created>
  <dc:creator>Talytha Moore</dc:creator>
  <dc:description/>
  <dc:language>en-US</dc:language>
  <cp:lastModifiedBy>Talytha Moore</cp:lastModifiedBy>
  <dcterms:modified xsi:type="dcterms:W3CDTF">2009-10-19T18:23:13Z</dcterms:modified>
  <cp:revision>0</cp:revision>
  <dc:subject/>
  <dc:title/>
</cp:coreProperties>
</file>