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ady Grove Elementary</t>
  </si>
  <si>
    <t xml:space="preserve">Davie County</t>
  </si>
  <si>
    <t xml:space="preserve">No</t>
  </si>
  <si>
    <t xml:space="preserve">220 Cherry Street</t>
  </si>
  <si>
    <t xml:space="preserve">Mocksville</t>
  </si>
  <si>
    <t xml:space="preserve">NC</t>
  </si>
  <si>
    <t xml:space="preserve">Davie</t>
  </si>
  <si>
    <t xml:space="preserve">Jones</t>
  </si>
  <si>
    <t xml:space="preserve">Hardister</t>
  </si>
  <si>
    <t xml:space="preserve">Suite #7</t>
  </si>
  <si>
    <t xml:space="preserve">Suite #3</t>
  </si>
  <si>
    <t xml:space="preserve">Media Cent #2</t>
  </si>
  <si>
    <t xml:space="preserve">Suite #5</t>
  </si>
  <si>
    <t xml:space="preserve">Media Cent #1</t>
  </si>
  <si>
    <t xml:space="preserve">Music Rm</t>
  </si>
  <si>
    <t xml:space="preserve">Suite #1</t>
  </si>
  <si>
    <t xml:space="preserve">Hallway</t>
  </si>
  <si>
    <t xml:space="preserve">704-634-5921</t>
  </si>
  <si>
    <t xml:space="preserve">Suite 3</t>
  </si>
  <si>
    <t xml:space="preserve">Office</t>
  </si>
  <si>
    <t xml:space="preserve">Gym</t>
  </si>
  <si>
    <t xml:space="preserve">Suite 7</t>
  </si>
  <si>
    <t xml:space="preserve">Gym #2</t>
  </si>
  <si>
    <t xml:space="preserve">Dining Rm</t>
  </si>
  <si>
    <t xml:space="preserve">Gym #1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27028</v>
      </c>
      <c r="K2" s="3" t="n">
        <v>32975</v>
      </c>
      <c r="L2" s="3" t="n">
        <v>32980</v>
      </c>
      <c r="M2" s="3" t="n">
        <v>33000</v>
      </c>
      <c r="N2" s="0" t="s">
        <v>22</v>
      </c>
      <c r="O2" s="2" t="n">
        <v>5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E3" s="0" t="s">
        <v>18</v>
      </c>
      <c r="F3" s="0" t="s">
        <v>19</v>
      </c>
      <c r="G3" s="0" t="s">
        <v>20</v>
      </c>
      <c r="H3" s="0" t="s">
        <v>21</v>
      </c>
      <c r="I3" s="0" t="n">
        <v>27028</v>
      </c>
      <c r="K3" s="3" t="n">
        <v>32975</v>
      </c>
      <c r="L3" s="3" t="n">
        <v>32980</v>
      </c>
      <c r="M3" s="3" t="n">
        <v>33000</v>
      </c>
      <c r="N3" s="0" t="s">
        <v>23</v>
      </c>
      <c r="O3" s="2" t="n">
        <v>5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n">
        <v>27028</v>
      </c>
      <c r="K4" s="3" t="n">
        <v>32975</v>
      </c>
      <c r="L4" s="3" t="n">
        <v>32980</v>
      </c>
      <c r="M4" s="3" t="n">
        <v>33000</v>
      </c>
      <c r="N4" s="0" t="s">
        <v>24</v>
      </c>
      <c r="O4" s="2" t="n">
        <v>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E5" s="0" t="s">
        <v>18</v>
      </c>
      <c r="F5" s="0" t="s">
        <v>19</v>
      </c>
      <c r="G5" s="0" t="s">
        <v>20</v>
      </c>
      <c r="H5" s="0" t="s">
        <v>21</v>
      </c>
      <c r="I5" s="0" t="n">
        <v>27028</v>
      </c>
      <c r="K5" s="3" t="n">
        <v>32975</v>
      </c>
      <c r="L5" s="3" t="n">
        <v>32980</v>
      </c>
      <c r="M5" s="3" t="n">
        <v>33000</v>
      </c>
      <c r="N5" s="0" t="s">
        <v>25</v>
      </c>
      <c r="O5" s="2" t="n">
        <v>4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E6" s="0" t="s">
        <v>18</v>
      </c>
      <c r="F6" s="0" t="s">
        <v>19</v>
      </c>
      <c r="G6" s="0" t="s">
        <v>20</v>
      </c>
      <c r="H6" s="0" t="s">
        <v>21</v>
      </c>
      <c r="I6" s="0" t="n">
        <v>27028</v>
      </c>
      <c r="K6" s="3" t="n">
        <v>32975</v>
      </c>
      <c r="L6" s="3" t="n">
        <v>32980</v>
      </c>
      <c r="M6" s="3" t="n">
        <v>33000</v>
      </c>
      <c r="N6" s="0" t="s">
        <v>26</v>
      </c>
      <c r="O6" s="2" t="n">
        <v>3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E7" s="0" t="s">
        <v>18</v>
      </c>
      <c r="F7" s="0" t="s">
        <v>19</v>
      </c>
      <c r="G7" s="0" t="s">
        <v>20</v>
      </c>
      <c r="H7" s="0" t="s">
        <v>21</v>
      </c>
      <c r="I7" s="0" t="n">
        <v>27028</v>
      </c>
      <c r="K7" s="3" t="n">
        <v>32975</v>
      </c>
      <c r="L7" s="3" t="n">
        <v>32980</v>
      </c>
      <c r="M7" s="3" t="n">
        <v>33000</v>
      </c>
      <c r="N7" s="0" t="s">
        <v>27</v>
      </c>
      <c r="O7" s="2" t="n">
        <v>3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E8" s="0" t="s">
        <v>18</v>
      </c>
      <c r="F8" s="0" t="s">
        <v>19</v>
      </c>
      <c r="G8" s="0" t="s">
        <v>20</v>
      </c>
      <c r="H8" s="0" t="s">
        <v>21</v>
      </c>
      <c r="I8" s="0" t="n">
        <v>27028</v>
      </c>
      <c r="K8" s="3" t="n">
        <v>32975</v>
      </c>
      <c r="L8" s="3" t="n">
        <v>32980</v>
      </c>
      <c r="M8" s="3" t="n">
        <v>33000</v>
      </c>
      <c r="N8" s="0" t="s">
        <v>28</v>
      </c>
      <c r="O8" s="2" t="n">
        <v>3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n">
        <v>27028</v>
      </c>
      <c r="K9" s="3" t="n">
        <v>32975</v>
      </c>
      <c r="L9" s="3" t="n">
        <v>32980</v>
      </c>
      <c r="M9" s="3" t="n">
        <v>33000</v>
      </c>
      <c r="N9" s="0" t="s">
        <v>29</v>
      </c>
      <c r="O9" s="2" t="n">
        <v>3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E10" s="0" t="s">
        <v>18</v>
      </c>
      <c r="F10" s="0" t="s">
        <v>19</v>
      </c>
      <c r="G10" s="0" t="s">
        <v>20</v>
      </c>
      <c r="H10" s="0" t="s">
        <v>21</v>
      </c>
      <c r="I10" s="0" t="n">
        <v>27028</v>
      </c>
      <c r="K10" s="3" t="n">
        <v>32975</v>
      </c>
      <c r="L10" s="3" t="n">
        <v>32980</v>
      </c>
      <c r="M10" s="3" t="n">
        <v>33000</v>
      </c>
      <c r="N10" s="0" t="s">
        <v>30</v>
      </c>
      <c r="O10" s="2" t="n">
        <v>3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n">
        <v>27028</v>
      </c>
      <c r="K11" s="3" t="n">
        <v>32975</v>
      </c>
      <c r="L11" s="3" t="n">
        <v>32980</v>
      </c>
      <c r="M11" s="3" t="n">
        <v>33000</v>
      </c>
      <c r="N11" s="0" t="s">
        <v>31</v>
      </c>
      <c r="O11" s="2" t="n">
        <v>2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E12" s="0" t="s">
        <v>18</v>
      </c>
      <c r="F12" s="0" t="s">
        <v>19</v>
      </c>
      <c r="G12" s="0" t="s">
        <v>20</v>
      </c>
      <c r="H12" s="0" t="s">
        <v>21</v>
      </c>
      <c r="I12" s="0" t="n">
        <v>27028</v>
      </c>
      <c r="J12" s="0" t="s">
        <v>32</v>
      </c>
      <c r="K12" s="3" t="n">
        <v>33049</v>
      </c>
      <c r="L12" s="3" t="n">
        <v>33051</v>
      </c>
      <c r="M12" s="3" t="n">
        <v>33056</v>
      </c>
      <c r="N12" s="0" t="s">
        <v>33</v>
      </c>
      <c r="O12" s="2" t="n">
        <v>2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E13" s="0" t="s">
        <v>18</v>
      </c>
      <c r="F13" s="0" t="s">
        <v>19</v>
      </c>
      <c r="G13" s="0" t="s">
        <v>20</v>
      </c>
      <c r="H13" s="0" t="s">
        <v>21</v>
      </c>
      <c r="I13" s="0" t="n">
        <v>27028</v>
      </c>
      <c r="K13" s="3" t="n">
        <v>32975</v>
      </c>
      <c r="L13" s="3" t="n">
        <v>32980</v>
      </c>
      <c r="M13" s="3" t="n">
        <v>33000</v>
      </c>
      <c r="N13" s="0" t="s">
        <v>34</v>
      </c>
      <c r="O13" s="2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n">
        <v>27028</v>
      </c>
      <c r="J14" s="0" t="s">
        <v>32</v>
      </c>
      <c r="K14" s="3" t="n">
        <v>33049</v>
      </c>
      <c r="L14" s="3" t="n">
        <v>33051</v>
      </c>
      <c r="M14" s="3" t="n">
        <v>33056</v>
      </c>
      <c r="N14" s="0" t="s">
        <v>23</v>
      </c>
      <c r="O14" s="2" t="n">
        <v>1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n">
        <v>27028</v>
      </c>
      <c r="J15" s="0" t="s">
        <v>32</v>
      </c>
      <c r="K15" s="3" t="n">
        <v>33049</v>
      </c>
      <c r="L15" s="3" t="n">
        <v>33051</v>
      </c>
      <c r="M15" s="3" t="n">
        <v>33056</v>
      </c>
      <c r="N15" s="0" t="s">
        <v>22</v>
      </c>
      <c r="O15" s="2" t="n">
        <v>1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E16" s="0" t="s">
        <v>18</v>
      </c>
      <c r="F16" s="0" t="s">
        <v>19</v>
      </c>
      <c r="G16" s="0" t="s">
        <v>20</v>
      </c>
      <c r="H16" s="0" t="s">
        <v>21</v>
      </c>
      <c r="I16" s="0" t="n">
        <v>27028</v>
      </c>
      <c r="K16" s="3" t="n">
        <v>32975</v>
      </c>
      <c r="L16" s="3" t="n">
        <v>32980</v>
      </c>
      <c r="M16" s="3" t="n">
        <v>33000</v>
      </c>
      <c r="N16" s="0" t="s">
        <v>35</v>
      </c>
      <c r="O16" s="2" t="n">
        <v>1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E17" s="0" t="s">
        <v>18</v>
      </c>
      <c r="F17" s="0" t="s">
        <v>19</v>
      </c>
      <c r="G17" s="0" t="s">
        <v>20</v>
      </c>
      <c r="H17" s="0" t="s">
        <v>21</v>
      </c>
      <c r="I17" s="0" t="n">
        <v>27028</v>
      </c>
      <c r="J17" s="0" t="s">
        <v>32</v>
      </c>
      <c r="K17" s="3" t="n">
        <v>33049</v>
      </c>
      <c r="L17" s="3" t="n">
        <v>33051</v>
      </c>
      <c r="M17" s="3" t="n">
        <v>33056</v>
      </c>
      <c r="N17" s="0" t="s">
        <v>36</v>
      </c>
      <c r="O17" s="2" t="n">
        <v>1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E18" s="0" t="s">
        <v>18</v>
      </c>
      <c r="F18" s="0" t="s">
        <v>19</v>
      </c>
      <c r="G18" s="0" t="s">
        <v>20</v>
      </c>
      <c r="H18" s="0" t="s">
        <v>21</v>
      </c>
      <c r="I18" s="0" t="n">
        <v>27028</v>
      </c>
      <c r="K18" s="3" t="n">
        <v>32975</v>
      </c>
      <c r="L18" s="3" t="n">
        <v>32980</v>
      </c>
      <c r="M18" s="3" t="n">
        <v>33000</v>
      </c>
      <c r="N18" s="0" t="s">
        <v>35</v>
      </c>
      <c r="O18" s="2" t="n">
        <v>1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E19" s="0" t="s">
        <v>18</v>
      </c>
      <c r="F19" s="0" t="s">
        <v>19</v>
      </c>
      <c r="G19" s="0" t="s">
        <v>20</v>
      </c>
      <c r="H19" s="0" t="s">
        <v>21</v>
      </c>
      <c r="I19" s="0" t="n">
        <v>27028</v>
      </c>
      <c r="K19" s="3" t="n">
        <v>32975</v>
      </c>
      <c r="L19" s="3" t="n">
        <v>32980</v>
      </c>
      <c r="M19" s="3" t="n">
        <v>33000</v>
      </c>
      <c r="N19" s="0" t="s">
        <v>37</v>
      </c>
      <c r="O19" s="2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E20" s="0" t="s">
        <v>18</v>
      </c>
      <c r="F20" s="0" t="s">
        <v>19</v>
      </c>
      <c r="G20" s="0" t="s">
        <v>20</v>
      </c>
      <c r="H20" s="0" t="s">
        <v>21</v>
      </c>
      <c r="I20" s="0" t="n">
        <v>27028</v>
      </c>
      <c r="K20" s="3" t="n">
        <v>32975</v>
      </c>
      <c r="L20" s="3" t="n">
        <v>32980</v>
      </c>
      <c r="M20" s="3" t="n">
        <v>33000</v>
      </c>
      <c r="N20" s="0" t="s">
        <v>38</v>
      </c>
      <c r="O20" s="2" t="n">
        <v>1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n">
        <v>27028</v>
      </c>
      <c r="K21" s="3" t="n">
        <v>32975</v>
      </c>
      <c r="L21" s="3" t="n">
        <v>32980</v>
      </c>
      <c r="M21" s="3" t="n">
        <v>33000</v>
      </c>
      <c r="N21" s="0" t="s">
        <v>39</v>
      </c>
      <c r="O21" s="2" t="n">
        <v>0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E22" s="0" t="s">
        <v>18</v>
      </c>
      <c r="F22" s="0" t="s">
        <v>19</v>
      </c>
      <c r="G22" s="0" t="s">
        <v>20</v>
      </c>
      <c r="H22" s="0" t="s">
        <v>21</v>
      </c>
      <c r="I22" s="0" t="n">
        <v>27028</v>
      </c>
      <c r="K22" s="3" t="n">
        <v>32975</v>
      </c>
      <c r="L22" s="3" t="n">
        <v>32980</v>
      </c>
      <c r="M22" s="3" t="n">
        <v>33000</v>
      </c>
      <c r="N22" s="0" t="s">
        <v>40</v>
      </c>
      <c r="O22" s="2" t="n">
        <v>0.3</v>
      </c>
    </row>
    <row r="24" customFormat="false" ht="12.75" hidden="false" customHeight="false" outlineLevel="0" collapsed="false">
      <c r="N24" s="0" t="s">
        <v>41</v>
      </c>
      <c r="O24" s="2" t="n">
        <f aca="false">AVERAGE(O2:O22)</f>
        <v>2.8047619047619</v>
      </c>
    </row>
    <row r="25" customFormat="false" ht="12.75" hidden="false" customHeight="false" outlineLevel="0" collapsed="false">
      <c r="N25" s="0" t="s">
        <v>42</v>
      </c>
      <c r="O25" s="2" t="n">
        <f aca="false">MEDIAN(O2:O22)</f>
        <v>2.7</v>
      </c>
    </row>
    <row r="26" customFormat="false" ht="12.75" hidden="false" customHeight="false" outlineLevel="0" collapsed="false">
      <c r="N26" s="0" t="s">
        <v>43</v>
      </c>
      <c r="O26" s="0" t="n">
        <v>5.7</v>
      </c>
    </row>
    <row r="27" customFormat="false" ht="12.75" hidden="false" customHeight="false" outlineLevel="0" collapsed="false">
      <c r="N27" s="0" t="s">
        <v>44</v>
      </c>
      <c r="O27" s="0" t="n">
        <v>21</v>
      </c>
    </row>
    <row r="28" customFormat="false" ht="12.75" hidden="false" customHeight="false" outlineLevel="0" collapsed="false">
      <c r="N28" s="0" t="s">
        <v>45</v>
      </c>
      <c r="O2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42:44Z</dcterms:created>
  <dc:creator>Talytha Moore</dc:creator>
  <dc:description/>
  <dc:language>en-US</dc:language>
  <cp:lastModifiedBy>Talytha Moore</cp:lastModifiedBy>
  <dcterms:modified xsi:type="dcterms:W3CDTF">2009-10-21T15:43:50Z</dcterms:modified>
  <cp:revision>0</cp:revision>
  <dc:subject/>
  <dc:title/>
</cp:coreProperties>
</file>