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ne River</t>
  </si>
  <si>
    <t xml:space="preserve">Yancey County</t>
  </si>
  <si>
    <t xml:space="preserve">No</t>
  </si>
  <si>
    <t xml:space="preserve">Roy Anglin</t>
  </si>
  <si>
    <t xml:space="preserve">Route #3</t>
  </si>
  <si>
    <t xml:space="preserve">Burnsville</t>
  </si>
  <si>
    <t xml:space="preserve">NC</t>
  </si>
  <si>
    <t xml:space="preserve">Yancey</t>
  </si>
  <si>
    <t xml:space="preserve">28714</t>
  </si>
  <si>
    <t xml:space="preserve">682-2202</t>
  </si>
  <si>
    <t xml:space="preserve">Room #1</t>
  </si>
  <si>
    <t xml:space="preserve">15</t>
  </si>
  <si>
    <t xml:space="preserve">34</t>
  </si>
  <si>
    <t xml:space="preserve">2</t>
  </si>
  <si>
    <t xml:space="preserve">33</t>
  </si>
  <si>
    <t xml:space="preserve">Gym #31</t>
  </si>
  <si>
    <t xml:space="preserve">6</t>
  </si>
  <si>
    <t xml:space="preserve">16</t>
  </si>
  <si>
    <t xml:space="preserve">Gym #25</t>
  </si>
  <si>
    <t xml:space="preserve">Room #11</t>
  </si>
  <si>
    <t xml:space="preserve">13</t>
  </si>
  <si>
    <t xml:space="preserve">20</t>
  </si>
  <si>
    <t xml:space="preserve">12</t>
  </si>
  <si>
    <t xml:space="preserve">32</t>
  </si>
  <si>
    <t xml:space="preserve">26</t>
  </si>
  <si>
    <t xml:space="preserve">22</t>
  </si>
  <si>
    <t xml:space="preserve">Shop #35</t>
  </si>
  <si>
    <t xml:space="preserve">27</t>
  </si>
  <si>
    <t xml:space="preserve">36</t>
  </si>
  <si>
    <t xml:space="preserve">30</t>
  </si>
  <si>
    <t xml:space="preserve">10</t>
  </si>
  <si>
    <t xml:space="preserve">21</t>
  </si>
  <si>
    <t xml:space="preserve">14</t>
  </si>
  <si>
    <t xml:space="preserve">4</t>
  </si>
  <si>
    <t xml:space="preserve">19</t>
  </si>
  <si>
    <t xml:space="preserve">5</t>
  </si>
  <si>
    <t xml:space="preserve">23</t>
  </si>
  <si>
    <t xml:space="preserve">3</t>
  </si>
  <si>
    <t xml:space="preserve">24</t>
  </si>
  <si>
    <t xml:space="preserve">17</t>
  </si>
  <si>
    <t xml:space="preserve">7</t>
  </si>
  <si>
    <t xml:space="preserve">28</t>
  </si>
  <si>
    <t xml:space="preserve">18</t>
  </si>
  <si>
    <t xml:space="preserve">8</t>
  </si>
  <si>
    <t xml:space="preserve">29</t>
  </si>
  <si>
    <t xml:space="preserve">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81</v>
      </c>
      <c r="N2" s="1" t="s">
        <v>25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81</v>
      </c>
      <c r="N3" s="1" t="s">
        <v>26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81</v>
      </c>
      <c r="N4" s="1" t="s">
        <v>27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81</v>
      </c>
      <c r="N5" s="1" t="s">
        <v>28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81</v>
      </c>
      <c r="N6" s="1" t="s">
        <v>29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81</v>
      </c>
      <c r="N7" s="1" t="s">
        <v>30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81</v>
      </c>
      <c r="N8" s="1" t="s">
        <v>31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81</v>
      </c>
      <c r="N9" s="1" t="s">
        <v>32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81</v>
      </c>
      <c r="N10" s="1" t="s">
        <v>33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81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81</v>
      </c>
      <c r="N12" s="1" t="s">
        <v>35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81</v>
      </c>
      <c r="N13" s="1" t="s">
        <v>36</v>
      </c>
      <c r="O13" s="2" t="n">
        <v>1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81</v>
      </c>
      <c r="N14" s="1" t="s">
        <v>37</v>
      </c>
      <c r="O14" s="2" t="n">
        <v>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81</v>
      </c>
      <c r="N15" s="1" t="s">
        <v>38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881</v>
      </c>
      <c r="N16" s="1" t="s">
        <v>39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881</v>
      </c>
      <c r="N17" s="1" t="s">
        <v>40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69</v>
      </c>
      <c r="M18" s="3" t="n">
        <v>32881</v>
      </c>
      <c r="N18" s="1" t="s">
        <v>41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69</v>
      </c>
      <c r="M19" s="3" t="n">
        <v>32881</v>
      </c>
      <c r="N19" s="1" t="s">
        <v>42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69</v>
      </c>
      <c r="M20" s="3" t="n">
        <v>32881</v>
      </c>
      <c r="N20" s="1" t="s">
        <v>43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69</v>
      </c>
      <c r="M21" s="3" t="n">
        <v>32881</v>
      </c>
      <c r="N21" s="1" t="s">
        <v>44</v>
      </c>
      <c r="O21" s="2" t="n">
        <v>0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69</v>
      </c>
      <c r="M22" s="3" t="n">
        <v>32881</v>
      </c>
      <c r="N22" s="1" t="s">
        <v>45</v>
      </c>
      <c r="O22" s="2" t="n">
        <v>0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69</v>
      </c>
      <c r="M23" s="3" t="n">
        <v>32881</v>
      </c>
      <c r="N23" s="1" t="s">
        <v>46</v>
      </c>
      <c r="O23" s="2" t="n">
        <v>0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69</v>
      </c>
      <c r="M24" s="3" t="n">
        <v>32881</v>
      </c>
      <c r="N24" s="1" t="s">
        <v>47</v>
      </c>
      <c r="O24" s="2" t="n">
        <v>0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69</v>
      </c>
      <c r="M25" s="3" t="n">
        <v>32881</v>
      </c>
      <c r="N25" s="1" t="s">
        <v>48</v>
      </c>
      <c r="O25" s="2" t="n">
        <v>0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69</v>
      </c>
      <c r="M26" s="3" t="n">
        <v>32881</v>
      </c>
      <c r="N26" s="1" t="s">
        <v>49</v>
      </c>
      <c r="O26" s="2" t="n">
        <v>0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69</v>
      </c>
      <c r="M27" s="3" t="n">
        <v>32881</v>
      </c>
      <c r="N27" s="1" t="s">
        <v>50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69</v>
      </c>
      <c r="M28" s="3" t="n">
        <v>32881</v>
      </c>
      <c r="N28" s="1" t="s">
        <v>5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69</v>
      </c>
      <c r="M29" s="3" t="n">
        <v>32881</v>
      </c>
      <c r="N29" s="1" t="s">
        <v>52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69</v>
      </c>
      <c r="M30" s="3" t="n">
        <v>32881</v>
      </c>
      <c r="N30" s="1" t="s">
        <v>5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69</v>
      </c>
      <c r="M31" s="3" t="n">
        <v>32881</v>
      </c>
      <c r="N31" s="1" t="s">
        <v>54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69</v>
      </c>
      <c r="M32" s="3" t="n">
        <v>32881</v>
      </c>
      <c r="N32" s="1" t="s">
        <v>5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69</v>
      </c>
      <c r="M33" s="3" t="n">
        <v>32881</v>
      </c>
      <c r="N33" s="1" t="s">
        <v>5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69</v>
      </c>
      <c r="M34" s="3" t="n">
        <v>32881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69</v>
      </c>
      <c r="M35" s="3" t="n">
        <v>32881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69</v>
      </c>
      <c r="M36" s="3" t="n">
        <v>32881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69</v>
      </c>
      <c r="M37" s="3" t="n">
        <v>32881</v>
      </c>
      <c r="N37" s="1" t="s">
        <v>60</v>
      </c>
      <c r="O37" s="2" t="n">
        <v>0</v>
      </c>
    </row>
    <row r="39" customFormat="false" ht="12.75" hidden="false" customHeight="false" outlineLevel="0" collapsed="false">
      <c r="N39" s="0" t="s">
        <v>61</v>
      </c>
      <c r="O39" s="2" t="n">
        <f aca="false">AVERAGE(O2:O37)</f>
        <v>0.847222222222222</v>
      </c>
    </row>
    <row r="40" customFormat="false" ht="12.75" hidden="false" customHeight="false" outlineLevel="0" collapsed="false">
      <c r="N40" s="0" t="s">
        <v>62</v>
      </c>
      <c r="O40" s="2" t="n">
        <f aca="false">MEDIAN(O2:O37)</f>
        <v>0.55</v>
      </c>
    </row>
    <row r="41" customFormat="false" ht="12.75" hidden="false" customHeight="false" outlineLevel="0" collapsed="false">
      <c r="N41" s="0" t="s">
        <v>63</v>
      </c>
      <c r="O41" s="0" t="n">
        <v>3.7</v>
      </c>
    </row>
    <row r="42" customFormat="false" ht="12.75" hidden="false" customHeight="false" outlineLevel="0" collapsed="false">
      <c r="N42" s="0" t="s">
        <v>64</v>
      </c>
      <c r="O42" s="0" t="n">
        <v>36</v>
      </c>
    </row>
    <row r="43" customFormat="false" ht="12.75" hidden="false" customHeight="false" outlineLevel="0" collapsed="false">
      <c r="N43" s="0" t="s">
        <v>65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44:41Z</dcterms:created>
  <dc:creator>Talytha Moore</dc:creator>
  <dc:description/>
  <dc:language>en-US</dc:language>
  <cp:lastModifiedBy>Talytha Moore</cp:lastModifiedBy>
  <dcterms:modified xsi:type="dcterms:W3CDTF">2009-10-12T15:46:16Z</dcterms:modified>
  <cp:revision>0</cp:revision>
  <dc:subject/>
  <dc:title/>
</cp:coreProperties>
</file>