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5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lkertown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Library Storage</t>
  </si>
  <si>
    <t xml:space="preserve">17/Closet</t>
  </si>
  <si>
    <t xml:space="preserve">2/Closet</t>
  </si>
  <si>
    <t xml:space="preserve">Library Office</t>
  </si>
  <si>
    <t xml:space="preserve">Home Ec.</t>
  </si>
  <si>
    <t xml:space="preserve">Guidance (Idol)</t>
  </si>
  <si>
    <t xml:space="preserve">Supply Closet</t>
  </si>
  <si>
    <t xml:space="preserve">16/Library</t>
  </si>
  <si>
    <t xml:space="preserve">Guidance (Adams)</t>
  </si>
  <si>
    <t xml:space="preserve">Library 15/Annex</t>
  </si>
  <si>
    <t xml:space="preserve">Guidance (Wall)</t>
  </si>
  <si>
    <t xml:space="preserve">Gym/Boy's Dressing</t>
  </si>
  <si>
    <t xml:space="preserve">Gym/Girl's Dressing</t>
  </si>
  <si>
    <t xml:space="preserve">Main Office</t>
  </si>
  <si>
    <t xml:space="preserve">Cafeteria</t>
  </si>
  <si>
    <t xml:space="preserve">Auditorium</t>
  </si>
  <si>
    <t xml:space="preserve">Teacher's Workroom</t>
  </si>
  <si>
    <t xml:space="preserve">Asst. Prin. Off.</t>
  </si>
  <si>
    <t xml:space="preserve">25/Closet</t>
  </si>
  <si>
    <t xml:space="preserve">Auditorium Office</t>
  </si>
  <si>
    <t xml:space="preserve">Sec. to Asst. Prin.</t>
  </si>
  <si>
    <t xml:space="preserve">Cafeteria Food Prep.</t>
  </si>
  <si>
    <t xml:space="preserve">Prin. Off.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6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17</v>
      </c>
      <c r="O3" s="2" t="n">
        <v>11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3</v>
      </c>
      <c r="O4" s="2" t="n">
        <v>11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5</v>
      </c>
      <c r="O5" s="2" t="n">
        <v>10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4</v>
      </c>
      <c r="O6" s="2" t="n">
        <v>8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6</v>
      </c>
      <c r="O7" s="2" t="n">
        <v>7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5</v>
      </c>
      <c r="O8" s="2" t="n">
        <v>7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4</v>
      </c>
      <c r="O9" s="2" t="n">
        <v>7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2</v>
      </c>
      <c r="O10" s="2" t="n">
        <v>6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23</v>
      </c>
      <c r="O11" s="2" t="n">
        <v>6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13</v>
      </c>
      <c r="O12" s="2" t="n">
        <v>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26</v>
      </c>
      <c r="O13" s="2" t="n">
        <v>5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27</v>
      </c>
      <c r="O14" s="2" t="n">
        <v>5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8</v>
      </c>
      <c r="O15" s="2" t="n">
        <v>5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18</v>
      </c>
      <c r="O16" s="2" t="n">
        <v>4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21</v>
      </c>
      <c r="O17" s="2" t="n">
        <v>4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29</v>
      </c>
      <c r="O18" s="2" t="n">
        <v>4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0</v>
      </c>
      <c r="O19" s="2" t="n">
        <v>4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10</v>
      </c>
      <c r="O20" s="2" t="n">
        <v>3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1</v>
      </c>
      <c r="O21" s="2" t="n">
        <v>3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2</v>
      </c>
      <c r="O22" s="2" t="n">
        <v>3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3</v>
      </c>
      <c r="O23" s="2" t="n">
        <v>3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4</v>
      </c>
      <c r="O24" s="2" t="n">
        <v>3.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8</v>
      </c>
      <c r="O25" s="2" t="n">
        <v>2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1</v>
      </c>
      <c r="O26" s="2" t="n">
        <v>2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5</v>
      </c>
      <c r="O27" s="2" t="n">
        <v>2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9</v>
      </c>
      <c r="O28" s="2" t="n">
        <v>2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6</v>
      </c>
      <c r="O29" s="2" t="n">
        <v>2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7</v>
      </c>
      <c r="O30" s="2" t="n">
        <v>2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6</v>
      </c>
      <c r="O31" s="2" t="n">
        <v>1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8</v>
      </c>
      <c r="O32" s="2" t="n">
        <v>1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24</v>
      </c>
      <c r="O33" s="2" t="n">
        <v>1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22</v>
      </c>
      <c r="O34" s="2" t="n">
        <v>1.4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20</v>
      </c>
      <c r="O35" s="2" t="n">
        <v>1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39</v>
      </c>
      <c r="O36" s="2" t="n">
        <v>1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40</v>
      </c>
      <c r="O37" s="2" t="n">
        <v>1.3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1</v>
      </c>
      <c r="O38" s="2" t="n">
        <v>1.3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42</v>
      </c>
      <c r="O39" s="2" t="n">
        <v>1.2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3</v>
      </c>
      <c r="O40" s="2" t="n">
        <v>1.2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44</v>
      </c>
      <c r="O41" s="2" t="n">
        <v>1.2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45</v>
      </c>
      <c r="O42" s="2" t="n">
        <v>1.1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7</v>
      </c>
      <c r="O43" s="2" t="n">
        <v>1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2</v>
      </c>
      <c r="O44" s="2" t="n">
        <v>1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38</v>
      </c>
      <c r="O45" s="2" t="n">
        <v>1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46</v>
      </c>
      <c r="O46" s="2" t="n">
        <v>1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47</v>
      </c>
      <c r="O47" s="2" t="n">
        <v>0.7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27</v>
      </c>
      <c r="O48" s="2" t="n">
        <v>0.6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25</v>
      </c>
      <c r="O49" s="2" t="n">
        <v>0.5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s">
        <v>38</v>
      </c>
      <c r="O50" s="2" t="n">
        <v>0.5</v>
      </c>
    </row>
    <row r="52" customFormat="false" ht="12.75" hidden="false" customHeight="false" outlineLevel="0" collapsed="false">
      <c r="N52" s="1" t="s">
        <v>48</v>
      </c>
      <c r="O52" s="2" t="n">
        <f aca="false">AVERAGE(O2:O50)</f>
        <v>3.84897959183673</v>
      </c>
    </row>
    <row r="53" customFormat="false" ht="12.75" hidden="false" customHeight="false" outlineLevel="0" collapsed="false">
      <c r="N53" s="1" t="s">
        <v>49</v>
      </c>
      <c r="O53" s="2" t="n">
        <f aca="false">MEDIAN(O2:O50)</f>
        <v>2.6</v>
      </c>
    </row>
    <row r="54" customFormat="false" ht="12.75" hidden="false" customHeight="false" outlineLevel="0" collapsed="false">
      <c r="N54" s="1" t="s">
        <v>50</v>
      </c>
      <c r="O54" s="0" t="n">
        <v>16.5</v>
      </c>
    </row>
    <row r="55" customFormat="false" ht="12.75" hidden="false" customHeight="false" outlineLevel="0" collapsed="false">
      <c r="N55" s="1" t="s">
        <v>51</v>
      </c>
      <c r="O55" s="0" t="n">
        <v>49</v>
      </c>
    </row>
    <row r="56" customFormat="false" ht="12.75" hidden="false" customHeight="false" outlineLevel="0" collapsed="false">
      <c r="N56" s="1" t="s">
        <v>52</v>
      </c>
      <c r="O56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41:40Z</dcterms:created>
  <dc:creator>Talytha Moore</dc:creator>
  <dc:description/>
  <dc:language>en-US</dc:language>
  <cp:lastModifiedBy>Talytha Moore</cp:lastModifiedBy>
  <dcterms:modified xsi:type="dcterms:W3CDTF">2009-10-22T18:42:44Z</dcterms:modified>
  <cp:revision>0</cp:revision>
  <dc:subject/>
  <dc:title/>
</cp:coreProperties>
</file>