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5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 Fork Elementary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Stage</t>
  </si>
  <si>
    <t xml:space="preserve">Reception Office</t>
  </si>
  <si>
    <t xml:space="preserve">Book Room</t>
  </si>
  <si>
    <t xml:space="preserve">Stage Room</t>
  </si>
  <si>
    <t xml:space="preserve">Media Center</t>
  </si>
  <si>
    <t xml:space="preserve">Old Gym/Stage</t>
  </si>
  <si>
    <t xml:space="preserve">Music Office</t>
  </si>
  <si>
    <t xml:space="preserve">Conf. #4</t>
  </si>
  <si>
    <t xml:space="preserve">Reading Lab</t>
  </si>
  <si>
    <t xml:space="preserve">Av./New</t>
  </si>
  <si>
    <t xml:space="preserve">Old Gym/Gym Floor</t>
  </si>
  <si>
    <t xml:space="preserve">Teacher's Lounge</t>
  </si>
  <si>
    <t xml:space="preserve">Asst. Prin. Off.</t>
  </si>
  <si>
    <t xml:space="preserve">Conf. #3</t>
  </si>
  <si>
    <t xml:space="preserve">Gym Floor</t>
  </si>
  <si>
    <t xml:space="preserve">New Bldg./Teach. WR</t>
  </si>
  <si>
    <t xml:space="preserve">Office Supply</t>
  </si>
  <si>
    <t xml:space="preserve">Conf. #5</t>
  </si>
  <si>
    <t xml:space="preserve">Prin. Off.</t>
  </si>
  <si>
    <t xml:space="preserve">Conference</t>
  </si>
  <si>
    <t xml:space="preserve">Media Center Office</t>
  </si>
  <si>
    <t xml:space="preserve">Reading</t>
  </si>
  <si>
    <t xml:space="preserve">Old Gym</t>
  </si>
  <si>
    <t xml:space="preserve">Nurse's Room</t>
  </si>
  <si>
    <t xml:space="preserve">Cafeteria</t>
  </si>
  <si>
    <t xml:space="preserve">200-A</t>
  </si>
  <si>
    <t xml:space="preserve">Kitche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n">
        <v>210</v>
      </c>
      <c r="O2" s="2" t="n">
        <v>13.3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s">
        <v>24</v>
      </c>
      <c r="O3" s="2" t="n">
        <v>5.5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s">
        <v>25</v>
      </c>
      <c r="O4" s="2" t="n">
        <v>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s">
        <v>26</v>
      </c>
      <c r="O5" s="2" t="n">
        <v>4.9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n">
        <v>102</v>
      </c>
      <c r="O6" s="2" t="n">
        <v>4.6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n">
        <v>209</v>
      </c>
      <c r="O7" s="2" t="n">
        <v>4.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s">
        <v>27</v>
      </c>
      <c r="O8" s="2" t="n">
        <v>4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n">
        <v>104</v>
      </c>
      <c r="O9" s="2" t="n">
        <v>4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s">
        <v>28</v>
      </c>
      <c r="O10" s="2" t="n">
        <v>4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s">
        <v>29</v>
      </c>
      <c r="O11" s="2" t="n">
        <v>3.9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s">
        <v>30</v>
      </c>
      <c r="O12" s="2" t="n">
        <v>3.9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s">
        <v>31</v>
      </c>
      <c r="O13" s="2" t="n">
        <v>3.7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s">
        <v>32</v>
      </c>
      <c r="O14" s="2" t="n">
        <v>3.6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s">
        <v>33</v>
      </c>
      <c r="O15" s="2" t="n">
        <v>3.5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s">
        <v>34</v>
      </c>
      <c r="O16" s="2" t="n">
        <v>3.4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s">
        <v>25</v>
      </c>
      <c r="O17" s="2" t="n">
        <v>3.4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s">
        <v>35</v>
      </c>
      <c r="O18" s="2" t="n">
        <v>3.3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n">
        <v>106</v>
      </c>
      <c r="O19" s="2" t="n">
        <v>3.3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s">
        <v>36</v>
      </c>
      <c r="O20" s="2" t="n">
        <v>3.3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s">
        <v>37</v>
      </c>
      <c r="O21" s="2" t="n">
        <v>3.1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n">
        <v>110</v>
      </c>
      <c r="O22" s="2" t="n">
        <v>3.1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s">
        <v>38</v>
      </c>
      <c r="O23" s="2" t="n">
        <v>3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s">
        <v>39</v>
      </c>
      <c r="O24" s="2" t="n">
        <v>3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s">
        <v>40</v>
      </c>
      <c r="O25" s="2" t="n">
        <v>3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s">
        <v>41</v>
      </c>
      <c r="O26" s="2" t="n">
        <v>2.9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s">
        <v>42</v>
      </c>
      <c r="O27" s="2" t="n">
        <v>2.8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n">
        <v>103</v>
      </c>
      <c r="O28" s="2" t="n">
        <v>2.8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s">
        <v>43</v>
      </c>
      <c r="O29" s="2" t="n">
        <v>2.8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n">
        <v>108</v>
      </c>
      <c r="O30" s="2" t="n">
        <v>2.8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s">
        <v>44</v>
      </c>
      <c r="O31" s="2" t="n">
        <v>2.7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n">
        <v>105</v>
      </c>
      <c r="O32" s="2" t="n">
        <v>2.6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78</v>
      </c>
      <c r="N33" s="0" t="s">
        <v>45</v>
      </c>
      <c r="O33" s="2" t="n">
        <v>2.6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78</v>
      </c>
      <c r="N34" s="0" t="n">
        <v>403</v>
      </c>
      <c r="O34" s="2" t="n">
        <v>2.3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105</v>
      </c>
      <c r="J35" s="0" t="s">
        <v>23</v>
      </c>
      <c r="L35" s="3" t="n">
        <v>32678</v>
      </c>
      <c r="N35" s="0" t="n">
        <v>107</v>
      </c>
      <c r="O35" s="2" t="n">
        <v>1.9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105</v>
      </c>
      <c r="J36" s="0" t="s">
        <v>23</v>
      </c>
      <c r="L36" s="3" t="n">
        <v>32678</v>
      </c>
      <c r="N36" s="0" t="s">
        <v>46</v>
      </c>
      <c r="O36" s="2" t="n">
        <v>1.8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105</v>
      </c>
      <c r="J37" s="0" t="s">
        <v>23</v>
      </c>
      <c r="L37" s="3" t="n">
        <v>32678</v>
      </c>
      <c r="N37" s="0" t="n">
        <v>101</v>
      </c>
      <c r="O37" s="2" t="n">
        <v>1.8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105</v>
      </c>
      <c r="J38" s="0" t="s">
        <v>23</v>
      </c>
      <c r="L38" s="3" t="n">
        <v>32678</v>
      </c>
      <c r="N38" s="0" t="n">
        <v>406</v>
      </c>
      <c r="O38" s="2" t="n">
        <v>1.7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105</v>
      </c>
      <c r="J39" s="0" t="s">
        <v>23</v>
      </c>
      <c r="L39" s="3" t="n">
        <v>32678</v>
      </c>
      <c r="N39" s="0" t="n">
        <v>201</v>
      </c>
      <c r="O39" s="2" t="n">
        <v>1.7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105</v>
      </c>
      <c r="J40" s="0" t="s">
        <v>23</v>
      </c>
      <c r="L40" s="3" t="n">
        <v>32678</v>
      </c>
      <c r="N40" s="0" t="s">
        <v>47</v>
      </c>
      <c r="O40" s="2" t="n">
        <v>1.6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105</v>
      </c>
      <c r="J41" s="0" t="s">
        <v>23</v>
      </c>
      <c r="L41" s="3" t="n">
        <v>32678</v>
      </c>
      <c r="N41" s="0" t="n">
        <v>404</v>
      </c>
      <c r="O41" s="2" t="n">
        <v>1.5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105</v>
      </c>
      <c r="J42" s="0" t="s">
        <v>23</v>
      </c>
      <c r="L42" s="3" t="n">
        <v>32678</v>
      </c>
      <c r="N42" s="0" t="s">
        <v>48</v>
      </c>
      <c r="O42" s="2" t="n">
        <v>1.1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105</v>
      </c>
      <c r="J43" s="0" t="s">
        <v>23</v>
      </c>
      <c r="L43" s="3" t="n">
        <v>32678</v>
      </c>
      <c r="N43" s="0" t="n">
        <v>207</v>
      </c>
      <c r="O43" s="2" t="n">
        <v>1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105</v>
      </c>
      <c r="J44" s="0" t="s">
        <v>23</v>
      </c>
      <c r="L44" s="3" t="n">
        <v>32678</v>
      </c>
      <c r="N44" s="0" t="n">
        <v>211</v>
      </c>
      <c r="O44" s="2" t="n">
        <v>0.9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105</v>
      </c>
      <c r="J45" s="0" t="s">
        <v>23</v>
      </c>
      <c r="L45" s="3" t="n">
        <v>32678</v>
      </c>
      <c r="N45" s="0" t="s">
        <v>49</v>
      </c>
      <c r="O45" s="2" t="n">
        <v>0.9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7105</v>
      </c>
      <c r="J46" s="0" t="s">
        <v>23</v>
      </c>
      <c r="L46" s="3" t="n">
        <v>32678</v>
      </c>
      <c r="N46" s="0" t="n">
        <v>206</v>
      </c>
      <c r="O46" s="2" t="n">
        <v>0.9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7105</v>
      </c>
      <c r="J47" s="0" t="s">
        <v>23</v>
      </c>
      <c r="L47" s="3" t="n">
        <v>32678</v>
      </c>
      <c r="N47" s="0" t="n">
        <v>202</v>
      </c>
      <c r="O47" s="2" t="n">
        <v>0.7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7105</v>
      </c>
      <c r="J48" s="0" t="s">
        <v>23</v>
      </c>
      <c r="L48" s="3" t="n">
        <v>32678</v>
      </c>
      <c r="N48" s="0" t="s">
        <v>50</v>
      </c>
      <c r="O48" s="2" t="n">
        <v>0.7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7105</v>
      </c>
      <c r="J49" s="0" t="s">
        <v>23</v>
      </c>
      <c r="L49" s="3" t="n">
        <v>32678</v>
      </c>
      <c r="N49" s="0" t="n">
        <v>2.3</v>
      </c>
      <c r="O49" s="2" t="n">
        <v>0.5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7105</v>
      </c>
      <c r="J50" s="0" t="s">
        <v>23</v>
      </c>
      <c r="L50" s="3" t="n">
        <v>32678</v>
      </c>
      <c r="N50" s="0" t="n">
        <v>204</v>
      </c>
      <c r="O50" s="2" t="n">
        <v>0.5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7105</v>
      </c>
      <c r="J51" s="0" t="s">
        <v>23</v>
      </c>
      <c r="L51" s="3" t="n">
        <v>32678</v>
      </c>
      <c r="N51" s="0" t="n">
        <v>212</v>
      </c>
      <c r="O51" s="2" t="n">
        <v>0.5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7105</v>
      </c>
      <c r="J52" s="0" t="s">
        <v>23</v>
      </c>
      <c r="L52" s="3" t="n">
        <v>32678</v>
      </c>
      <c r="N52" s="0" t="s">
        <v>48</v>
      </c>
      <c r="O52" s="2" t="n">
        <v>0.5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7105</v>
      </c>
      <c r="J53" s="0" t="s">
        <v>23</v>
      </c>
      <c r="L53" s="3" t="n">
        <v>32678</v>
      </c>
      <c r="N53" s="0" t="n">
        <v>109</v>
      </c>
      <c r="O53" s="2" t="n">
        <v>0.5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7105</v>
      </c>
      <c r="J54" s="0" t="s">
        <v>23</v>
      </c>
      <c r="L54" s="3" t="n">
        <v>32678</v>
      </c>
      <c r="N54" s="0" t="n">
        <v>200</v>
      </c>
      <c r="O54" s="2" t="n">
        <v>0.4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7105</v>
      </c>
      <c r="J55" s="0" t="s">
        <v>23</v>
      </c>
      <c r="L55" s="3" t="n">
        <v>32678</v>
      </c>
      <c r="N55" s="0" t="n">
        <v>402</v>
      </c>
      <c r="O55" s="2" t="n">
        <v>0.4</v>
      </c>
    </row>
    <row r="56" customFormat="false" ht="12.7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18</v>
      </c>
      <c r="E56" s="0" t="s">
        <v>19</v>
      </c>
      <c r="F56" s="0" t="s">
        <v>20</v>
      </c>
      <c r="G56" s="0" t="s">
        <v>21</v>
      </c>
      <c r="H56" s="0" t="s">
        <v>22</v>
      </c>
      <c r="I56" s="0" t="n">
        <v>27105</v>
      </c>
      <c r="J56" s="0" t="s">
        <v>23</v>
      </c>
      <c r="L56" s="3" t="n">
        <v>32678</v>
      </c>
      <c r="N56" s="0" t="n">
        <v>205</v>
      </c>
      <c r="O56" s="2" t="n">
        <v>0.3</v>
      </c>
    </row>
    <row r="57" customFormat="false" ht="12.75" hidden="false" customHeight="false" outlineLevel="0" collapsed="false">
      <c r="A57" s="0" t="s">
        <v>15</v>
      </c>
      <c r="B57" s="0" t="s">
        <v>16</v>
      </c>
      <c r="C57" s="0" t="s">
        <v>17</v>
      </c>
      <c r="D57" s="0" t="s">
        <v>18</v>
      </c>
      <c r="E57" s="0" t="s">
        <v>19</v>
      </c>
      <c r="F57" s="0" t="s">
        <v>20</v>
      </c>
      <c r="G57" s="0" t="s">
        <v>21</v>
      </c>
      <c r="H57" s="0" t="s">
        <v>22</v>
      </c>
      <c r="I57" s="0" t="n">
        <v>27105</v>
      </c>
      <c r="J57" s="0" t="s">
        <v>23</v>
      </c>
      <c r="L57" s="3" t="n">
        <v>32678</v>
      </c>
      <c r="N57" s="0" t="n">
        <v>405</v>
      </c>
      <c r="O57" s="2" t="n">
        <v>0.3</v>
      </c>
    </row>
    <row r="58" customFormat="false" ht="12.75" hidden="false" customHeight="false" outlineLevel="0" collapsed="false">
      <c r="A58" s="0" t="s">
        <v>15</v>
      </c>
      <c r="B58" s="0" t="s">
        <v>16</v>
      </c>
      <c r="C58" s="0" t="s">
        <v>17</v>
      </c>
      <c r="D58" s="0" t="s">
        <v>18</v>
      </c>
      <c r="E58" s="0" t="s">
        <v>19</v>
      </c>
      <c r="F58" s="0" t="s">
        <v>20</v>
      </c>
      <c r="G58" s="0" t="s">
        <v>21</v>
      </c>
      <c r="H58" s="0" t="s">
        <v>22</v>
      </c>
      <c r="I58" s="0" t="n">
        <v>27105</v>
      </c>
      <c r="J58" s="0" t="s">
        <v>23</v>
      </c>
      <c r="L58" s="3" t="n">
        <v>32678</v>
      </c>
      <c r="N58" s="0" t="n">
        <v>208</v>
      </c>
      <c r="O58" s="2" t="n">
        <v>0</v>
      </c>
    </row>
    <row r="59" customFormat="false" ht="12.75" hidden="false" customHeight="false" outlineLevel="0" collapsed="false">
      <c r="A59" s="0" t="s">
        <v>15</v>
      </c>
      <c r="B59" s="0" t="s">
        <v>16</v>
      </c>
      <c r="C59" s="0" t="s">
        <v>17</v>
      </c>
      <c r="D59" s="0" t="s">
        <v>18</v>
      </c>
      <c r="E59" s="0" t="s">
        <v>19</v>
      </c>
      <c r="F59" s="0" t="s">
        <v>20</v>
      </c>
      <c r="G59" s="0" t="s">
        <v>21</v>
      </c>
      <c r="H59" s="0" t="s">
        <v>22</v>
      </c>
      <c r="I59" s="0" t="n">
        <v>27105</v>
      </c>
      <c r="J59" s="0" t="s">
        <v>23</v>
      </c>
      <c r="L59" s="3" t="n">
        <v>32678</v>
      </c>
      <c r="N59" s="0" t="s">
        <v>45</v>
      </c>
      <c r="O59" s="2" t="n">
        <v>0</v>
      </c>
    </row>
    <row r="61" customFormat="false" ht="12.75" hidden="false" customHeight="false" outlineLevel="0" collapsed="false">
      <c r="N61" s="1" t="s">
        <v>51</v>
      </c>
      <c r="O61" s="2" t="n">
        <f aca="false">AVERAGE(O2:O59)</f>
        <v>2.52758620689655</v>
      </c>
    </row>
    <row r="62" customFormat="false" ht="12.75" hidden="false" customHeight="false" outlineLevel="0" collapsed="false">
      <c r="N62" s="1" t="s">
        <v>52</v>
      </c>
      <c r="O62" s="2" t="n">
        <f aca="false">MEDIAN(O2:O59)</f>
        <v>2.75</v>
      </c>
    </row>
    <row r="63" customFormat="false" ht="12.75" hidden="false" customHeight="false" outlineLevel="0" collapsed="false">
      <c r="N63" s="1" t="s">
        <v>53</v>
      </c>
      <c r="O63" s="0" t="n">
        <v>13.3</v>
      </c>
    </row>
    <row r="64" customFormat="false" ht="12.75" hidden="false" customHeight="false" outlineLevel="0" collapsed="false">
      <c r="N64" s="1" t="s">
        <v>54</v>
      </c>
      <c r="O64" s="0" t="n">
        <v>58</v>
      </c>
    </row>
    <row r="65" customFormat="false" ht="12.75" hidden="false" customHeight="false" outlineLevel="0" collapsed="false">
      <c r="N65" s="1" t="s">
        <v>55</v>
      </c>
      <c r="O65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8:21:52Z</dcterms:created>
  <dc:creator>Talytha Moore</dc:creator>
  <dc:description/>
  <dc:language>en-US</dc:language>
  <cp:lastModifiedBy>Talytha Moore</cp:lastModifiedBy>
  <dcterms:modified xsi:type="dcterms:W3CDTF">2009-10-22T18:23:38Z</dcterms:modified>
  <cp:revision>0</cp:revision>
  <dc:subject/>
  <dc:title/>
</cp:coreProperties>
</file>