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Moore High</t>
  </si>
  <si>
    <t xml:space="preserve">Moore County Schools</t>
  </si>
  <si>
    <t xml:space="preserve">No</t>
  </si>
  <si>
    <t xml:space="preserve">Walter Powers</t>
  </si>
  <si>
    <t xml:space="preserve">Robbins</t>
  </si>
  <si>
    <t xml:space="preserve">NC</t>
  </si>
  <si>
    <t xml:space="preserve">Moore</t>
  </si>
  <si>
    <t xml:space="preserve">Bldg. 1/Classroom/Office</t>
  </si>
  <si>
    <t xml:space="preserve">Bldg. 3/Classroom/Rm. 30</t>
  </si>
  <si>
    <t xml:space="preserve">Bldg. 2/Classroom/Rm. 20</t>
  </si>
  <si>
    <t xml:space="preserve">Bldg. 5/Cafeteria</t>
  </si>
  <si>
    <t xml:space="preserve">Bldg. 4/Library/Rm. 3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9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4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2</v>
      </c>
    </row>
    <row r="10" customFormat="false" ht="12.75" hidden="false" customHeight="false" outlineLevel="0" collapsed="false">
      <c r="N10" s="1" t="s">
        <v>29</v>
      </c>
      <c r="O10" s="0" t="n">
        <v>2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4:58Z</dcterms:created>
  <dc:creator>Talytha Moore</dc:creator>
  <dc:description/>
  <dc:language>en-US</dc:language>
  <cp:lastModifiedBy>Talytha Moore</cp:lastModifiedBy>
  <dcterms:modified xsi:type="dcterms:W3CDTF">2009-10-28T14:05:35Z</dcterms:modified>
  <cp:revision>0</cp:revision>
  <dc:subject/>
  <dc:title/>
</cp:coreProperties>
</file>