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460" uniqueCount="6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ern Elementary School</t>
  </si>
  <si>
    <t xml:space="preserve">Beaufort County</t>
  </si>
  <si>
    <t xml:space="preserve">No</t>
  </si>
  <si>
    <t xml:space="preserve">Andrew Stout</t>
  </si>
  <si>
    <t xml:space="preserve">1010 Penna. Avenue</t>
  </si>
  <si>
    <t xml:space="preserve">Washington</t>
  </si>
  <si>
    <t xml:space="preserve">NC</t>
  </si>
  <si>
    <t xml:space="preserve">Beaufort</t>
  </si>
  <si>
    <t xml:space="preserve">27889</t>
  </si>
  <si>
    <t xml:space="preserve">919-946-4646</t>
  </si>
  <si>
    <t xml:space="preserve">Room #7</t>
  </si>
  <si>
    <t xml:space="preserve">Room #24</t>
  </si>
  <si>
    <t xml:space="preserve">Room #23</t>
  </si>
  <si>
    <t xml:space="preserve">Room #11</t>
  </si>
  <si>
    <t xml:space="preserve">Room #9</t>
  </si>
  <si>
    <t xml:space="preserve">Room #6</t>
  </si>
  <si>
    <t xml:space="preserve">Room #4</t>
  </si>
  <si>
    <t xml:space="preserve">Room #3</t>
  </si>
  <si>
    <t xml:space="preserve">Room #8</t>
  </si>
  <si>
    <t xml:space="preserve">room #14</t>
  </si>
  <si>
    <t xml:space="preserve">Main Office</t>
  </si>
  <si>
    <t xml:space="preserve">Room #1</t>
  </si>
  <si>
    <t xml:space="preserve">Media center</t>
  </si>
  <si>
    <t xml:space="preserve">Media Center</t>
  </si>
  <si>
    <t xml:space="preserve">Room #2</t>
  </si>
  <si>
    <t xml:space="preserve">Room #17</t>
  </si>
  <si>
    <t xml:space="preserve">Room #27</t>
  </si>
  <si>
    <t xml:space="preserve">Room #5</t>
  </si>
  <si>
    <t xml:space="preserve">Room #13</t>
  </si>
  <si>
    <t xml:space="preserve">Room #12</t>
  </si>
  <si>
    <t xml:space="preserve">Room #10</t>
  </si>
  <si>
    <t xml:space="preserve">room #22</t>
  </si>
  <si>
    <t xml:space="preserve">Room #19</t>
  </si>
  <si>
    <t xml:space="preserve">Room #28</t>
  </si>
  <si>
    <t xml:space="preserve">Room #21</t>
  </si>
  <si>
    <t xml:space="preserve">Room #26</t>
  </si>
  <si>
    <t xml:space="preserve">Room #18</t>
  </si>
  <si>
    <t xml:space="preserve">Room #15</t>
  </si>
  <si>
    <t xml:space="preserve">Room #31</t>
  </si>
  <si>
    <t xml:space="preserve">Room #25</t>
  </si>
  <si>
    <t xml:space="preserve">Room #16</t>
  </si>
  <si>
    <t xml:space="preserve">Room #29</t>
  </si>
  <si>
    <t xml:space="preserve">Room #30</t>
  </si>
  <si>
    <t xml:space="preserve">Room #35</t>
  </si>
  <si>
    <t xml:space="preserve">Room #20</t>
  </si>
  <si>
    <t xml:space="preserve">Room #33</t>
  </si>
  <si>
    <t xml:space="preserve">Room #36</t>
  </si>
  <si>
    <t xml:space="preserve">Room #32</t>
  </si>
  <si>
    <t xml:space="preserve">Room #34</t>
  </si>
  <si>
    <t xml:space="preserve">Average: 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4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3" activeCellId="0" sqref="A3:IV3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9.99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3284</v>
      </c>
      <c r="L2" s="3" t="n">
        <v>33287</v>
      </c>
      <c r="M2" s="3" t="n">
        <v>33296</v>
      </c>
      <c r="N2" s="1" t="s">
        <v>25</v>
      </c>
      <c r="O2" s="2" t="n">
        <v>4.2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3284</v>
      </c>
      <c r="L3" s="3" t="n">
        <v>33287</v>
      </c>
      <c r="M3" s="3" t="n">
        <v>33296</v>
      </c>
      <c r="N3" s="1" t="s">
        <v>26</v>
      </c>
      <c r="O3" s="2" t="n">
        <v>3.6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3284</v>
      </c>
      <c r="L4" s="3" t="n">
        <v>33287</v>
      </c>
      <c r="M4" s="3" t="n">
        <v>33296</v>
      </c>
      <c r="N4" s="1" t="s">
        <v>27</v>
      </c>
      <c r="O4" s="2" t="n">
        <v>3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3284</v>
      </c>
      <c r="L5" s="3" t="n">
        <v>33287</v>
      </c>
      <c r="M5" s="3" t="n">
        <v>33296</v>
      </c>
      <c r="N5" s="1" t="s">
        <v>28</v>
      </c>
      <c r="O5" s="2" t="n">
        <v>3.1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3284</v>
      </c>
      <c r="L6" s="3" t="n">
        <v>33287</v>
      </c>
      <c r="M6" s="3" t="n">
        <v>33296</v>
      </c>
      <c r="N6" s="1" t="s">
        <v>29</v>
      </c>
      <c r="O6" s="2" t="n">
        <v>3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3284</v>
      </c>
      <c r="L7" s="3" t="n">
        <v>33287</v>
      </c>
      <c r="M7" s="3" t="n">
        <v>33296</v>
      </c>
      <c r="N7" s="1" t="s">
        <v>30</v>
      </c>
      <c r="O7" s="2" t="n">
        <v>2.8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3284</v>
      </c>
      <c r="L8" s="3" t="n">
        <v>33287</v>
      </c>
      <c r="M8" s="3" t="n">
        <v>33296</v>
      </c>
      <c r="N8" s="1" t="s">
        <v>31</v>
      </c>
      <c r="O8" s="2" t="n">
        <v>2.6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3284</v>
      </c>
      <c r="L9" s="3" t="n">
        <v>33287</v>
      </c>
      <c r="M9" s="3" t="n">
        <v>33296</v>
      </c>
      <c r="N9" s="1" t="s">
        <v>32</v>
      </c>
      <c r="O9" s="2" t="n">
        <v>2.5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3284</v>
      </c>
      <c r="L10" s="3" t="n">
        <v>33287</v>
      </c>
      <c r="M10" s="3" t="n">
        <v>33296</v>
      </c>
      <c r="N10" s="1" t="s">
        <v>33</v>
      </c>
      <c r="O10" s="2" t="n">
        <v>2.5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3284</v>
      </c>
      <c r="L11" s="3" t="n">
        <v>33287</v>
      </c>
      <c r="M11" s="3" t="n">
        <v>33296</v>
      </c>
      <c r="N11" s="1" t="s">
        <v>34</v>
      </c>
      <c r="O11" s="2" t="n">
        <v>2.3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3284</v>
      </c>
      <c r="L12" s="3" t="n">
        <v>33287</v>
      </c>
      <c r="M12" s="3" t="n">
        <v>33296</v>
      </c>
      <c r="N12" s="1" t="s">
        <v>35</v>
      </c>
      <c r="O12" s="2" t="n">
        <v>2.2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3284</v>
      </c>
      <c r="L13" s="3" t="n">
        <v>33287</v>
      </c>
      <c r="M13" s="3" t="n">
        <v>33296</v>
      </c>
      <c r="N13" s="1" t="s">
        <v>35</v>
      </c>
      <c r="O13" s="2" t="n">
        <v>2.2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3284</v>
      </c>
      <c r="L14" s="3" t="n">
        <v>33287</v>
      </c>
      <c r="M14" s="3" t="n">
        <v>33296</v>
      </c>
      <c r="N14" s="1" t="s">
        <v>36</v>
      </c>
      <c r="O14" s="2" t="n">
        <v>2.2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3284</v>
      </c>
      <c r="L15" s="3" t="n">
        <v>33287</v>
      </c>
      <c r="M15" s="3" t="n">
        <v>33296</v>
      </c>
      <c r="N15" s="1" t="s">
        <v>37</v>
      </c>
      <c r="O15" s="2" t="n">
        <v>2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3284</v>
      </c>
      <c r="L16" s="3" t="n">
        <v>33287</v>
      </c>
      <c r="M16" s="3" t="n">
        <v>33296</v>
      </c>
      <c r="N16" s="1" t="s">
        <v>38</v>
      </c>
      <c r="O16" s="2" t="n">
        <v>2.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3284</v>
      </c>
      <c r="L17" s="3" t="n">
        <v>33287</v>
      </c>
      <c r="M17" s="3" t="n">
        <v>33296</v>
      </c>
      <c r="N17" s="1" t="s">
        <v>39</v>
      </c>
      <c r="O17" s="2" t="n">
        <v>2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3284</v>
      </c>
      <c r="L18" s="3" t="n">
        <v>33287</v>
      </c>
      <c r="M18" s="3" t="n">
        <v>33296</v>
      </c>
      <c r="N18" s="1" t="s">
        <v>40</v>
      </c>
      <c r="O18" s="2" t="n">
        <v>2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3284</v>
      </c>
      <c r="L19" s="3" t="n">
        <v>33287</v>
      </c>
      <c r="M19" s="3" t="n">
        <v>33296</v>
      </c>
      <c r="N19" s="1" t="s">
        <v>41</v>
      </c>
      <c r="O19" s="2" t="n">
        <v>1.9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3284</v>
      </c>
      <c r="L20" s="3" t="n">
        <v>33287</v>
      </c>
      <c r="M20" s="3" t="n">
        <v>33296</v>
      </c>
      <c r="N20" s="1" t="s">
        <v>42</v>
      </c>
      <c r="O20" s="2" t="n">
        <v>1.9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3284</v>
      </c>
      <c r="L21" s="3" t="n">
        <v>33287</v>
      </c>
      <c r="M21" s="3" t="n">
        <v>33296</v>
      </c>
      <c r="N21" s="1" t="s">
        <v>43</v>
      </c>
      <c r="O21" s="2" t="n">
        <v>1.8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3284</v>
      </c>
      <c r="L22" s="3" t="n">
        <v>33287</v>
      </c>
      <c r="M22" s="3" t="n">
        <v>33296</v>
      </c>
      <c r="N22" s="1" t="s">
        <v>44</v>
      </c>
      <c r="O22" s="2" t="n">
        <v>1.8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3284</v>
      </c>
      <c r="L23" s="3" t="n">
        <v>33287</v>
      </c>
      <c r="M23" s="3" t="n">
        <v>33296</v>
      </c>
      <c r="N23" s="1" t="s">
        <v>45</v>
      </c>
      <c r="O23" s="2" t="n">
        <v>1.7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3284</v>
      </c>
      <c r="L24" s="3" t="n">
        <v>33287</v>
      </c>
      <c r="M24" s="3" t="n">
        <v>33296</v>
      </c>
      <c r="N24" s="1" t="s">
        <v>46</v>
      </c>
      <c r="O24" s="2" t="n">
        <v>1.7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3284</v>
      </c>
      <c r="L25" s="3" t="n">
        <v>33287</v>
      </c>
      <c r="M25" s="3" t="n">
        <v>33296</v>
      </c>
      <c r="N25" s="1" t="s">
        <v>47</v>
      </c>
      <c r="O25" s="2" t="n">
        <v>1.5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3284</v>
      </c>
      <c r="L26" s="3" t="n">
        <v>33287</v>
      </c>
      <c r="M26" s="3" t="n">
        <v>33296</v>
      </c>
      <c r="N26" s="1" t="s">
        <v>48</v>
      </c>
      <c r="O26" s="2" t="n">
        <v>1.4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3284</v>
      </c>
      <c r="L27" s="3" t="n">
        <v>33287</v>
      </c>
      <c r="M27" s="3" t="n">
        <v>33296</v>
      </c>
      <c r="N27" s="1" t="s">
        <v>49</v>
      </c>
      <c r="O27" s="2" t="n">
        <v>1.4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3284</v>
      </c>
      <c r="L28" s="3" t="n">
        <v>33287</v>
      </c>
      <c r="M28" s="3" t="n">
        <v>33296</v>
      </c>
      <c r="N28" s="1" t="s">
        <v>50</v>
      </c>
      <c r="O28" s="2" t="n">
        <v>1.3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3284</v>
      </c>
      <c r="L29" s="3" t="n">
        <v>33287</v>
      </c>
      <c r="M29" s="3" t="n">
        <v>33296</v>
      </c>
      <c r="N29" s="1" t="s">
        <v>51</v>
      </c>
      <c r="O29" s="2" t="n">
        <v>1.3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3284</v>
      </c>
      <c r="L30" s="3" t="n">
        <v>33287</v>
      </c>
      <c r="M30" s="3" t="n">
        <v>33296</v>
      </c>
      <c r="N30" s="1" t="s">
        <v>52</v>
      </c>
      <c r="O30" s="2" t="n">
        <v>1.1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3284</v>
      </c>
      <c r="L31" s="3" t="n">
        <v>33287</v>
      </c>
      <c r="M31" s="3" t="n">
        <v>33296</v>
      </c>
      <c r="N31" s="1" t="s">
        <v>53</v>
      </c>
      <c r="O31" s="2" t="n">
        <v>0.9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3284</v>
      </c>
      <c r="L32" s="3" t="n">
        <v>33287</v>
      </c>
      <c r="M32" s="3" t="n">
        <v>33296</v>
      </c>
      <c r="N32" s="1" t="s">
        <v>54</v>
      </c>
      <c r="O32" s="2" t="n">
        <v>0.7</v>
      </c>
    </row>
    <row r="33" customFormat="false" ht="12.75" hidden="false" customHeight="false" outlineLevel="0" collapsed="false">
      <c r="A33" s="1" t="s">
        <v>15</v>
      </c>
      <c r="B33" s="1" t="s">
        <v>16</v>
      </c>
      <c r="C33" s="1" t="s">
        <v>17</v>
      </c>
      <c r="D33" s="1" t="s">
        <v>18</v>
      </c>
      <c r="E33" s="1" t="s">
        <v>19</v>
      </c>
      <c r="F33" s="1" t="s">
        <v>20</v>
      </c>
      <c r="G33" s="1" t="s">
        <v>21</v>
      </c>
      <c r="H33" s="1" t="s">
        <v>22</v>
      </c>
      <c r="I33" s="1" t="s">
        <v>23</v>
      </c>
      <c r="J33" s="1" t="s">
        <v>24</v>
      </c>
      <c r="K33" s="3" t="n">
        <v>33284</v>
      </c>
      <c r="L33" s="3" t="n">
        <v>33287</v>
      </c>
      <c r="M33" s="3" t="n">
        <v>33296</v>
      </c>
      <c r="N33" s="1" t="s">
        <v>55</v>
      </c>
      <c r="O33" s="2" t="n">
        <v>0.7</v>
      </c>
    </row>
    <row r="34" customFormat="false" ht="12.75" hidden="false" customHeight="false" outlineLevel="0" collapsed="false">
      <c r="A34" s="1" t="s">
        <v>15</v>
      </c>
      <c r="B34" s="1" t="s">
        <v>16</v>
      </c>
      <c r="C34" s="1" t="s">
        <v>17</v>
      </c>
      <c r="D34" s="1" t="s">
        <v>18</v>
      </c>
      <c r="E34" s="1" t="s">
        <v>19</v>
      </c>
      <c r="F34" s="1" t="s">
        <v>20</v>
      </c>
      <c r="G34" s="1" t="s">
        <v>21</v>
      </c>
      <c r="H34" s="1" t="s">
        <v>22</v>
      </c>
      <c r="I34" s="1" t="s">
        <v>23</v>
      </c>
      <c r="J34" s="1" t="s">
        <v>24</v>
      </c>
      <c r="K34" s="3" t="n">
        <v>33284</v>
      </c>
      <c r="L34" s="3" t="n">
        <v>33287</v>
      </c>
      <c r="M34" s="3" t="n">
        <v>33296</v>
      </c>
      <c r="N34" s="1" t="s">
        <v>56</v>
      </c>
      <c r="O34" s="2" t="n">
        <v>0.7</v>
      </c>
    </row>
    <row r="35" customFormat="false" ht="12.75" hidden="false" customHeight="false" outlineLevel="0" collapsed="false">
      <c r="A35" s="1" t="s">
        <v>15</v>
      </c>
      <c r="B35" s="1" t="s">
        <v>16</v>
      </c>
      <c r="C35" s="1" t="s">
        <v>17</v>
      </c>
      <c r="D35" s="1" t="s">
        <v>18</v>
      </c>
      <c r="E35" s="1" t="s">
        <v>19</v>
      </c>
      <c r="F35" s="1" t="s">
        <v>20</v>
      </c>
      <c r="G35" s="1" t="s">
        <v>21</v>
      </c>
      <c r="H35" s="1" t="s">
        <v>22</v>
      </c>
      <c r="I35" s="1" t="s">
        <v>23</v>
      </c>
      <c r="J35" s="1" t="s">
        <v>24</v>
      </c>
      <c r="K35" s="3" t="n">
        <v>33284</v>
      </c>
      <c r="L35" s="3" t="n">
        <v>33287</v>
      </c>
      <c r="M35" s="3" t="n">
        <v>33296</v>
      </c>
      <c r="N35" s="1" t="s">
        <v>57</v>
      </c>
      <c r="O35" s="2" t="n">
        <v>0.7</v>
      </c>
    </row>
    <row r="36" customFormat="false" ht="12.75" hidden="false" customHeight="false" outlineLevel="0" collapsed="false">
      <c r="A36" s="1" t="s">
        <v>15</v>
      </c>
      <c r="B36" s="1" t="s">
        <v>16</v>
      </c>
      <c r="C36" s="1" t="s">
        <v>17</v>
      </c>
      <c r="D36" s="1" t="s">
        <v>18</v>
      </c>
      <c r="E36" s="1" t="s">
        <v>19</v>
      </c>
      <c r="F36" s="1" t="s">
        <v>20</v>
      </c>
      <c r="G36" s="1" t="s">
        <v>21</v>
      </c>
      <c r="H36" s="1" t="s">
        <v>22</v>
      </c>
      <c r="I36" s="1" t="s">
        <v>23</v>
      </c>
      <c r="J36" s="1" t="s">
        <v>24</v>
      </c>
      <c r="K36" s="3" t="n">
        <v>33284</v>
      </c>
      <c r="L36" s="3" t="n">
        <v>33287</v>
      </c>
      <c r="M36" s="3" t="n">
        <v>33296</v>
      </c>
      <c r="N36" s="1" t="s">
        <v>58</v>
      </c>
      <c r="O36" s="2" t="n">
        <v>0.6</v>
      </c>
    </row>
    <row r="37" customFormat="false" ht="12.75" hidden="false" customHeight="false" outlineLevel="0" collapsed="false">
      <c r="A37" s="1" t="s">
        <v>15</v>
      </c>
      <c r="B37" s="1" t="s">
        <v>16</v>
      </c>
      <c r="C37" s="1" t="s">
        <v>17</v>
      </c>
      <c r="D37" s="1" t="s">
        <v>18</v>
      </c>
      <c r="E37" s="1" t="s">
        <v>19</v>
      </c>
      <c r="F37" s="1" t="s">
        <v>20</v>
      </c>
      <c r="G37" s="1" t="s">
        <v>21</v>
      </c>
      <c r="H37" s="1" t="s">
        <v>22</v>
      </c>
      <c r="I37" s="1" t="s">
        <v>23</v>
      </c>
      <c r="J37" s="1" t="s">
        <v>24</v>
      </c>
      <c r="K37" s="3" t="n">
        <v>33284</v>
      </c>
      <c r="L37" s="3" t="n">
        <v>33287</v>
      </c>
      <c r="M37" s="3" t="n">
        <v>33296</v>
      </c>
      <c r="N37" s="1" t="s">
        <v>59</v>
      </c>
      <c r="O37" s="2" t="n">
        <v>0.5</v>
      </c>
    </row>
    <row r="38" customFormat="false" ht="12.75" hidden="false" customHeight="false" outlineLevel="0" collapsed="false">
      <c r="A38" s="1" t="s">
        <v>15</v>
      </c>
      <c r="B38" s="1" t="s">
        <v>16</v>
      </c>
      <c r="C38" s="1" t="s">
        <v>17</v>
      </c>
      <c r="D38" s="1" t="s">
        <v>18</v>
      </c>
      <c r="E38" s="1" t="s">
        <v>19</v>
      </c>
      <c r="F38" s="1" t="s">
        <v>20</v>
      </c>
      <c r="G38" s="1" t="s">
        <v>21</v>
      </c>
      <c r="H38" s="1" t="s">
        <v>22</v>
      </c>
      <c r="I38" s="1" t="s">
        <v>23</v>
      </c>
      <c r="J38" s="1" t="s">
        <v>24</v>
      </c>
      <c r="K38" s="3" t="n">
        <v>33284</v>
      </c>
      <c r="L38" s="3" t="n">
        <v>33287</v>
      </c>
      <c r="M38" s="3" t="n">
        <v>33296</v>
      </c>
      <c r="N38" s="1" t="s">
        <v>60</v>
      </c>
      <c r="O38" s="2" t="n">
        <v>0.5</v>
      </c>
    </row>
    <row r="39" customFormat="false" ht="12.75" hidden="false" customHeight="false" outlineLevel="0" collapsed="false">
      <c r="A39" s="1" t="s">
        <v>15</v>
      </c>
      <c r="B39" s="1" t="s">
        <v>16</v>
      </c>
      <c r="C39" s="1" t="s">
        <v>17</v>
      </c>
      <c r="D39" s="1" t="s">
        <v>18</v>
      </c>
      <c r="E39" s="1" t="s">
        <v>19</v>
      </c>
      <c r="F39" s="1" t="s">
        <v>20</v>
      </c>
      <c r="G39" s="1" t="s">
        <v>21</v>
      </c>
      <c r="H39" s="1" t="s">
        <v>22</v>
      </c>
      <c r="I39" s="1" t="s">
        <v>23</v>
      </c>
      <c r="J39" s="1" t="s">
        <v>24</v>
      </c>
      <c r="K39" s="3" t="n">
        <v>33284</v>
      </c>
      <c r="L39" s="3" t="n">
        <v>33287</v>
      </c>
      <c r="M39" s="3" t="n">
        <v>33296</v>
      </c>
      <c r="N39" s="1" t="s">
        <v>61</v>
      </c>
      <c r="O39" s="2" t="n">
        <v>0.4</v>
      </c>
    </row>
    <row r="40" customFormat="false" ht="12.75" hidden="false" customHeight="false" outlineLevel="0" collapsed="false">
      <c r="A40" s="1" t="s">
        <v>15</v>
      </c>
      <c r="B40" s="1" t="s">
        <v>16</v>
      </c>
      <c r="C40" s="1" t="s">
        <v>17</v>
      </c>
      <c r="D40" s="1" t="s">
        <v>18</v>
      </c>
      <c r="E40" s="1" t="s">
        <v>19</v>
      </c>
      <c r="F40" s="1" t="s">
        <v>20</v>
      </c>
      <c r="G40" s="1" t="s">
        <v>21</v>
      </c>
      <c r="H40" s="1" t="s">
        <v>22</v>
      </c>
      <c r="I40" s="1" t="s">
        <v>23</v>
      </c>
      <c r="J40" s="1" t="s">
        <v>24</v>
      </c>
      <c r="K40" s="3" t="n">
        <v>33284</v>
      </c>
      <c r="L40" s="3" t="n">
        <v>33287</v>
      </c>
      <c r="M40" s="3" t="n">
        <v>33296</v>
      </c>
      <c r="N40" s="1" t="s">
        <v>62</v>
      </c>
      <c r="O40" s="2" t="n">
        <v>0.3</v>
      </c>
    </row>
    <row r="41" customFormat="false" ht="12.75" hidden="false" customHeight="false" outlineLevel="0" collapsed="false">
      <c r="A41" s="1" t="s">
        <v>15</v>
      </c>
      <c r="B41" s="1" t="s">
        <v>16</v>
      </c>
      <c r="C41" s="1" t="s">
        <v>17</v>
      </c>
      <c r="D41" s="1" t="s">
        <v>18</v>
      </c>
      <c r="E41" s="1" t="s">
        <v>19</v>
      </c>
      <c r="F41" s="1" t="s">
        <v>20</v>
      </c>
      <c r="G41" s="1" t="s">
        <v>21</v>
      </c>
      <c r="H41" s="1" t="s">
        <v>22</v>
      </c>
      <c r="I41" s="1" t="s">
        <v>23</v>
      </c>
      <c r="J41" s="1" t="s">
        <v>24</v>
      </c>
      <c r="K41" s="3" t="n">
        <v>33284</v>
      </c>
      <c r="L41" s="3" t="n">
        <v>33287</v>
      </c>
      <c r="M41" s="3" t="n">
        <v>33296</v>
      </c>
      <c r="N41" s="1" t="s">
        <v>63</v>
      </c>
      <c r="O41" s="2" t="n">
        <v>0</v>
      </c>
    </row>
    <row r="43" customFormat="false" ht="12.75" hidden="false" customHeight="false" outlineLevel="0" collapsed="false">
      <c r="N43" s="0" t="s">
        <v>64</v>
      </c>
      <c r="O43" s="2" t="n">
        <f aca="false">AVERAGE(O2:O41)</f>
        <v>1.74</v>
      </c>
    </row>
    <row r="44" customFormat="false" ht="12.75" hidden="false" customHeight="false" outlineLevel="0" collapsed="false">
      <c r="N44" s="0" t="s">
        <v>65</v>
      </c>
      <c r="O44" s="2" t="n">
        <f aca="false">MEDIAN(O2:O41)</f>
        <v>1.8</v>
      </c>
    </row>
    <row r="45" customFormat="false" ht="12.75" hidden="false" customHeight="false" outlineLevel="0" collapsed="false">
      <c r="N45" s="0" t="s">
        <v>66</v>
      </c>
      <c r="O45" s="0" t="n">
        <v>4.2</v>
      </c>
    </row>
    <row r="46" customFormat="false" ht="12.75" hidden="false" customHeight="false" outlineLevel="0" collapsed="false">
      <c r="N46" s="0" t="s">
        <v>67</v>
      </c>
      <c r="O46" s="0" t="n">
        <v>40</v>
      </c>
    </row>
    <row r="47" customFormat="false" ht="12.75" hidden="false" customHeight="false" outlineLevel="0" collapsed="false">
      <c r="N47" s="0" t="s">
        <v>68</v>
      </c>
      <c r="O47" s="0" t="n">
        <v>1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12T18:02:25Z</dcterms:created>
  <dc:creator>Talytha Moore</dc:creator>
  <dc:description/>
  <dc:language>en-US</dc:language>
  <cp:lastModifiedBy>Talytha Moore</cp:lastModifiedBy>
  <dcterms:modified xsi:type="dcterms:W3CDTF">2009-10-12T18:03:54Z</dcterms:modified>
  <cp:revision>0</cp:revision>
  <dc:subject/>
  <dc:title/>
</cp:coreProperties>
</file>