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90" uniqueCount="9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C Roberson High</t>
  </si>
  <si>
    <t xml:space="preserve">Buncombe County</t>
  </si>
  <si>
    <t xml:space="preserve">No</t>
  </si>
  <si>
    <t xml:space="preserve">250 Overlook Road</t>
  </si>
  <si>
    <t xml:space="preserve">Asheville</t>
  </si>
  <si>
    <t xml:space="preserve">NC</t>
  </si>
  <si>
    <t xml:space="preserve">Buncombe</t>
  </si>
  <si>
    <t xml:space="preserve">28803</t>
  </si>
  <si>
    <t xml:space="preserve">704-654-1766</t>
  </si>
  <si>
    <t xml:space="preserve">105 Ferrell</t>
  </si>
  <si>
    <t xml:space="preserve">109 Kline</t>
  </si>
  <si>
    <t xml:space="preserve">105 Franklin</t>
  </si>
  <si>
    <t xml:space="preserve">104 Everhart</t>
  </si>
  <si>
    <t xml:space="preserve">Computer Room</t>
  </si>
  <si>
    <t xml:space="preserve">101</t>
  </si>
  <si>
    <t xml:space="preserve">Galloway</t>
  </si>
  <si>
    <t xml:space="preserve">Child Care</t>
  </si>
  <si>
    <t xml:space="preserve">Jackson Shop Off.</t>
  </si>
  <si>
    <t xml:space="preserve">112 Typing</t>
  </si>
  <si>
    <t xml:space="preserve">Ms Short</t>
  </si>
  <si>
    <t xml:space="preserve">Guthrie</t>
  </si>
  <si>
    <t xml:space="preserve">Vocal Arts &amp; Ba</t>
  </si>
  <si>
    <t xml:space="preserve">Women Coaches</t>
  </si>
  <si>
    <t xml:space="preserve">115 Fooice</t>
  </si>
  <si>
    <t xml:space="preserve">113 Smith</t>
  </si>
  <si>
    <t xml:space="preserve">Teacher's Lounge</t>
  </si>
  <si>
    <t xml:space="preserve">Best</t>
  </si>
  <si>
    <t xml:space="preserve">K-2 Hudson</t>
  </si>
  <si>
    <t xml:space="preserve">102 Humphries</t>
  </si>
  <si>
    <t xml:space="preserve">Auto Shop</t>
  </si>
  <si>
    <t xml:space="preserve">F9 Hudson</t>
  </si>
  <si>
    <t xml:space="preserve">F8 Gooch</t>
  </si>
  <si>
    <t xml:space="preserve">F5 Ammons</t>
  </si>
  <si>
    <t xml:space="preserve">Coach Ball</t>
  </si>
  <si>
    <t xml:space="preserve">F11 Edney</t>
  </si>
  <si>
    <t xml:space="preserve">Gaver/Pframar</t>
  </si>
  <si>
    <t xml:space="preserve">Redmond</t>
  </si>
  <si>
    <t xml:space="preserve">Hemphill</t>
  </si>
  <si>
    <t xml:space="preserve">F3 Cole</t>
  </si>
  <si>
    <t xml:space="preserve">107</t>
  </si>
  <si>
    <t xml:space="preserve">Pankow</t>
  </si>
  <si>
    <t xml:space="preserve">Wentz</t>
  </si>
  <si>
    <t xml:space="preserve">Jackson Shops</t>
  </si>
  <si>
    <t xml:space="preserve">Prohn</t>
  </si>
  <si>
    <t xml:space="preserve">Library Desk</t>
  </si>
  <si>
    <t xml:space="preserve">F2 Smith</t>
  </si>
  <si>
    <t xml:space="preserve">Cafe</t>
  </si>
  <si>
    <t xml:space="preserve">Robertson</t>
  </si>
  <si>
    <t xml:space="preserve">Library</t>
  </si>
  <si>
    <t xml:space="preserve">White</t>
  </si>
  <si>
    <t xml:space="preserve">Lancaster</t>
  </si>
  <si>
    <t xml:space="preserve">C-8/Watson</t>
  </si>
  <si>
    <t xml:space="preserve">F10 Simpson</t>
  </si>
  <si>
    <t xml:space="preserve">Estapa</t>
  </si>
  <si>
    <t xml:space="preserve">Osada</t>
  </si>
  <si>
    <t xml:space="preserve">F7 Streche</t>
  </si>
  <si>
    <t xml:space="preserve">West</t>
  </si>
  <si>
    <t xml:space="preserve">Library Office</t>
  </si>
  <si>
    <t xml:space="preserve">Counselor Office</t>
  </si>
  <si>
    <t xml:space="preserve">Blackwood</t>
  </si>
  <si>
    <t xml:space="preserve">E-2 Clark</t>
  </si>
  <si>
    <t xml:space="preserve">K-6 Banner</t>
  </si>
  <si>
    <t xml:space="preserve">103 Shepard</t>
  </si>
  <si>
    <t xml:space="preserve">Kitchen</t>
  </si>
  <si>
    <t xml:space="preserve">Science Lab</t>
  </si>
  <si>
    <t xml:space="preserve">Scott</t>
  </si>
  <si>
    <t xml:space="preserve">Green</t>
  </si>
  <si>
    <t xml:space="preserve">Officials Room</t>
  </si>
  <si>
    <t xml:space="preserve">Miss Fond</t>
  </si>
  <si>
    <t xml:space="preserve">F6 Apostolopoul</t>
  </si>
  <si>
    <t xml:space="preserve">No Name</t>
  </si>
  <si>
    <t xml:space="preserve">Beside Rotc</t>
  </si>
  <si>
    <t xml:space="preserve">McCulley</t>
  </si>
  <si>
    <t xml:space="preserve">100 Baldwi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74"/>
  <sheetViews>
    <sheetView showFormulas="false" showGridLines="true" showRowColHeaders="true" showZeros="true" rightToLeft="false" tabSelected="true" showOutlineSymbols="true" defaultGridColor="true" view="normal" topLeftCell="A47" colorId="64" zoomScale="100" zoomScaleNormal="100" zoomScalePageLayoutView="100" workbookViewId="0">
      <selection pane="topLeft" activeCell="L72" activeCellId="0" sqref="L7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2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3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3.3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7</v>
      </c>
      <c r="O5" s="2" t="n">
        <v>3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8</v>
      </c>
      <c r="O6" s="2" t="n">
        <v>2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9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30</v>
      </c>
      <c r="O8" s="2" t="n">
        <v>2.7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31</v>
      </c>
      <c r="O9" s="2" t="n">
        <v>2.7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2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3</v>
      </c>
      <c r="O11" s="2" t="n">
        <v>2.5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4</v>
      </c>
      <c r="O12" s="2" t="n">
        <v>2.5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5</v>
      </c>
      <c r="O13" s="2" t="n">
        <v>2.3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6</v>
      </c>
      <c r="O14" s="2" t="n">
        <v>2.1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7</v>
      </c>
      <c r="O15" s="2" t="n">
        <v>2.1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8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9</v>
      </c>
      <c r="O17" s="2" t="n">
        <v>1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40</v>
      </c>
      <c r="O18" s="2" t="n">
        <v>1.9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41</v>
      </c>
      <c r="O19" s="2" t="n">
        <v>1.8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2</v>
      </c>
      <c r="O20" s="2" t="n">
        <v>1.8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3</v>
      </c>
      <c r="O21" s="2" t="n">
        <v>1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28</v>
      </c>
      <c r="O22" s="2" t="n">
        <v>1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4</v>
      </c>
      <c r="O23" s="2" t="n">
        <v>1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5</v>
      </c>
      <c r="O24" s="2" t="n">
        <v>1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6</v>
      </c>
      <c r="O25" s="2" t="n">
        <v>1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7</v>
      </c>
      <c r="O26" s="2" t="n">
        <v>1.5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8</v>
      </c>
      <c r="O27" s="2" t="n">
        <v>1.5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9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50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1</v>
      </c>
      <c r="O30" s="2" t="n">
        <v>1.3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2</v>
      </c>
      <c r="O31" s="2" t="n">
        <v>1.3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3</v>
      </c>
      <c r="O32" s="2" t="n">
        <v>1.3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4</v>
      </c>
      <c r="O33" s="2" t="n">
        <v>1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5</v>
      </c>
      <c r="O34" s="2" t="n">
        <v>1.2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6</v>
      </c>
      <c r="O35" s="2" t="n">
        <v>1.1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7</v>
      </c>
      <c r="O36" s="2" t="n">
        <v>1.1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8</v>
      </c>
      <c r="O37" s="2" t="n">
        <v>1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9</v>
      </c>
      <c r="O38" s="2" t="n">
        <v>1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60</v>
      </c>
      <c r="O39" s="2" t="n">
        <v>0.9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61</v>
      </c>
      <c r="O40" s="2" t="n">
        <v>0.9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62</v>
      </c>
      <c r="O41" s="2" t="n">
        <v>0.7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3</v>
      </c>
      <c r="O42" s="2" t="n">
        <v>0.7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4</v>
      </c>
      <c r="O43" s="2" t="n">
        <v>0.7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5</v>
      </c>
      <c r="O44" s="2" t="n">
        <v>0.6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66</v>
      </c>
      <c r="O45" s="2" t="n">
        <v>0.6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7</v>
      </c>
      <c r="O46" s="2" t="n">
        <v>0.6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8</v>
      </c>
      <c r="O47" s="2" t="n">
        <v>0.5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69</v>
      </c>
      <c r="O48" s="2" t="n">
        <v>0.5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70</v>
      </c>
      <c r="O49" s="2" t="n">
        <v>0.5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71</v>
      </c>
      <c r="O50" s="2" t="n">
        <v>0.4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72</v>
      </c>
      <c r="O51" s="2" t="n">
        <v>0.4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73</v>
      </c>
      <c r="O52" s="2" t="n">
        <v>0.4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74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72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75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76</v>
      </c>
      <c r="O56" s="2" t="n">
        <v>0.3</v>
      </c>
    </row>
    <row r="57" customFormat="false" ht="12.75" hidden="false" customHeight="false" outlineLevel="0" collapsed="false">
      <c r="A57" s="1" t="s">
        <v>15</v>
      </c>
      <c r="B57" s="1" t="s">
        <v>16</v>
      </c>
      <c r="C57" s="1" t="s">
        <v>17</v>
      </c>
      <c r="D57" s="1"/>
      <c r="E57" s="1" t="s">
        <v>18</v>
      </c>
      <c r="F57" s="1" t="s">
        <v>19</v>
      </c>
      <c r="G57" s="1" t="s">
        <v>20</v>
      </c>
      <c r="H57" s="1" t="s">
        <v>21</v>
      </c>
      <c r="I57" s="1" t="s">
        <v>22</v>
      </c>
      <c r="J57" s="1" t="s">
        <v>23</v>
      </c>
      <c r="K57" s="3" t="n">
        <v>32863</v>
      </c>
      <c r="L57" s="3" t="n">
        <v>32870</v>
      </c>
      <c r="M57" s="3" t="n">
        <v>32941</v>
      </c>
      <c r="N57" s="1" t="s">
        <v>77</v>
      </c>
      <c r="O57" s="2" t="n">
        <v>0.3</v>
      </c>
    </row>
    <row r="58" customFormat="false" ht="12.75" hidden="false" customHeight="false" outlineLevel="0" collapsed="false">
      <c r="A58" s="1" t="s">
        <v>15</v>
      </c>
      <c r="B58" s="1" t="s">
        <v>16</v>
      </c>
      <c r="C58" s="1" t="s">
        <v>17</v>
      </c>
      <c r="D58" s="1"/>
      <c r="E58" s="1" t="s">
        <v>18</v>
      </c>
      <c r="F58" s="1" t="s">
        <v>19</v>
      </c>
      <c r="G58" s="1" t="s">
        <v>20</v>
      </c>
      <c r="H58" s="1" t="s">
        <v>21</v>
      </c>
      <c r="I58" s="1" t="s">
        <v>22</v>
      </c>
      <c r="J58" s="1" t="s">
        <v>23</v>
      </c>
      <c r="K58" s="3" t="n">
        <v>32863</v>
      </c>
      <c r="L58" s="3" t="n">
        <v>32870</v>
      </c>
      <c r="M58" s="3" t="n">
        <v>32941</v>
      </c>
      <c r="N58" s="1" t="s">
        <v>78</v>
      </c>
      <c r="O58" s="2" t="n">
        <v>0.3</v>
      </c>
    </row>
    <row r="59" customFormat="false" ht="12.75" hidden="false" customHeight="false" outlineLevel="0" collapsed="false">
      <c r="A59" s="1" t="s">
        <v>15</v>
      </c>
      <c r="B59" s="1" t="s">
        <v>16</v>
      </c>
      <c r="C59" s="1" t="s">
        <v>17</v>
      </c>
      <c r="D59" s="1"/>
      <c r="E59" s="1" t="s">
        <v>18</v>
      </c>
      <c r="F59" s="1" t="s">
        <v>19</v>
      </c>
      <c r="G59" s="1" t="s">
        <v>20</v>
      </c>
      <c r="H59" s="1" t="s">
        <v>21</v>
      </c>
      <c r="I59" s="1" t="s">
        <v>22</v>
      </c>
      <c r="J59" s="1" t="s">
        <v>23</v>
      </c>
      <c r="K59" s="3" t="n">
        <v>32863</v>
      </c>
      <c r="L59" s="3" t="n">
        <v>32870</v>
      </c>
      <c r="M59" s="3" t="n">
        <v>32941</v>
      </c>
      <c r="N59" s="1" t="s">
        <v>79</v>
      </c>
      <c r="O59" s="2" t="n">
        <v>0.3</v>
      </c>
    </row>
    <row r="60" customFormat="false" ht="12.75" hidden="false" customHeight="false" outlineLevel="0" collapsed="false">
      <c r="A60" s="1" t="s">
        <v>15</v>
      </c>
      <c r="B60" s="1" t="s">
        <v>16</v>
      </c>
      <c r="C60" s="1" t="s">
        <v>17</v>
      </c>
      <c r="D60" s="1"/>
      <c r="E60" s="1" t="s">
        <v>18</v>
      </c>
      <c r="F60" s="1" t="s">
        <v>19</v>
      </c>
      <c r="G60" s="1" t="s">
        <v>20</v>
      </c>
      <c r="H60" s="1" t="s">
        <v>21</v>
      </c>
      <c r="I60" s="1" t="s">
        <v>22</v>
      </c>
      <c r="J60" s="1" t="s">
        <v>23</v>
      </c>
      <c r="K60" s="3" t="n">
        <v>32863</v>
      </c>
      <c r="L60" s="3" t="n">
        <v>32870</v>
      </c>
      <c r="M60" s="3" t="n">
        <v>32941</v>
      </c>
      <c r="N60" s="1" t="s">
        <v>80</v>
      </c>
      <c r="O60" s="2" t="n">
        <v>0.3</v>
      </c>
    </row>
    <row r="61" customFormat="false" ht="12.75" hidden="false" customHeight="false" outlineLevel="0" collapsed="false">
      <c r="A61" s="1" t="s">
        <v>15</v>
      </c>
      <c r="B61" s="1" t="s">
        <v>16</v>
      </c>
      <c r="C61" s="1" t="s">
        <v>17</v>
      </c>
      <c r="D61" s="1"/>
      <c r="E61" s="1" t="s">
        <v>18</v>
      </c>
      <c r="F61" s="1" t="s">
        <v>19</v>
      </c>
      <c r="G61" s="1" t="s">
        <v>20</v>
      </c>
      <c r="H61" s="1" t="s">
        <v>21</v>
      </c>
      <c r="I61" s="1" t="s">
        <v>22</v>
      </c>
      <c r="J61" s="1" t="s">
        <v>23</v>
      </c>
      <c r="K61" s="3" t="n">
        <v>32863</v>
      </c>
      <c r="L61" s="3" t="n">
        <v>32870</v>
      </c>
      <c r="M61" s="3" t="n">
        <v>32941</v>
      </c>
      <c r="N61" s="1" t="s">
        <v>81</v>
      </c>
      <c r="O61" s="2" t="n">
        <v>0.3</v>
      </c>
    </row>
    <row r="62" customFormat="false" ht="12.75" hidden="false" customHeight="false" outlineLevel="0" collapsed="false">
      <c r="A62" s="1" t="s">
        <v>15</v>
      </c>
      <c r="B62" s="1" t="s">
        <v>16</v>
      </c>
      <c r="C62" s="1" t="s">
        <v>17</v>
      </c>
      <c r="D62" s="1"/>
      <c r="E62" s="1" t="s">
        <v>18</v>
      </c>
      <c r="F62" s="1" t="s">
        <v>19</v>
      </c>
      <c r="G62" s="1" t="s">
        <v>20</v>
      </c>
      <c r="H62" s="1" t="s">
        <v>21</v>
      </c>
      <c r="I62" s="1" t="s">
        <v>22</v>
      </c>
      <c r="J62" s="1" t="s">
        <v>23</v>
      </c>
      <c r="K62" s="3" t="n">
        <v>32863</v>
      </c>
      <c r="L62" s="3" t="n">
        <v>32870</v>
      </c>
      <c r="M62" s="3" t="n">
        <v>32941</v>
      </c>
      <c r="N62" s="1" t="s">
        <v>82</v>
      </c>
      <c r="O62" s="2" t="n">
        <v>0.3</v>
      </c>
    </row>
    <row r="63" customFormat="false" ht="12.75" hidden="false" customHeight="false" outlineLevel="0" collapsed="false">
      <c r="A63" s="1" t="s">
        <v>15</v>
      </c>
      <c r="B63" s="1" t="s">
        <v>16</v>
      </c>
      <c r="C63" s="1" t="s">
        <v>17</v>
      </c>
      <c r="D63" s="1"/>
      <c r="E63" s="1" t="s">
        <v>18</v>
      </c>
      <c r="F63" s="1" t="s">
        <v>19</v>
      </c>
      <c r="G63" s="1" t="s">
        <v>20</v>
      </c>
      <c r="H63" s="1" t="s">
        <v>21</v>
      </c>
      <c r="I63" s="1" t="s">
        <v>22</v>
      </c>
      <c r="J63" s="1" t="s">
        <v>23</v>
      </c>
      <c r="K63" s="3" t="n">
        <v>32863</v>
      </c>
      <c r="L63" s="3" t="n">
        <v>32870</v>
      </c>
      <c r="M63" s="3" t="n">
        <v>32941</v>
      </c>
      <c r="N63" s="1" t="s">
        <v>83</v>
      </c>
      <c r="O63" s="2" t="n">
        <v>0.3</v>
      </c>
    </row>
    <row r="64" customFormat="false" ht="12.75" hidden="false" customHeight="false" outlineLevel="0" collapsed="false">
      <c r="A64" s="1" t="s">
        <v>15</v>
      </c>
      <c r="B64" s="1" t="s">
        <v>16</v>
      </c>
      <c r="C64" s="1" t="s">
        <v>17</v>
      </c>
      <c r="D64" s="1"/>
      <c r="E64" s="1" t="s">
        <v>18</v>
      </c>
      <c r="F64" s="1" t="s">
        <v>19</v>
      </c>
      <c r="G64" s="1" t="s">
        <v>20</v>
      </c>
      <c r="H64" s="1" t="s">
        <v>21</v>
      </c>
      <c r="I64" s="1" t="s">
        <v>22</v>
      </c>
      <c r="J64" s="1" t="s">
        <v>23</v>
      </c>
      <c r="K64" s="3" t="n">
        <v>32863</v>
      </c>
      <c r="L64" s="3" t="n">
        <v>32870</v>
      </c>
      <c r="M64" s="3" t="n">
        <v>32941</v>
      </c>
      <c r="N64" s="1" t="s">
        <v>84</v>
      </c>
      <c r="O64" s="2" t="n">
        <v>0.3</v>
      </c>
    </row>
    <row r="65" customFormat="false" ht="12.75" hidden="false" customHeight="false" outlineLevel="0" collapsed="false">
      <c r="A65" s="1" t="s">
        <v>15</v>
      </c>
      <c r="B65" s="1" t="s">
        <v>16</v>
      </c>
      <c r="C65" s="1" t="s">
        <v>17</v>
      </c>
      <c r="D65" s="1"/>
      <c r="E65" s="1" t="s">
        <v>18</v>
      </c>
      <c r="F65" s="1" t="s">
        <v>19</v>
      </c>
      <c r="G65" s="1" t="s">
        <v>20</v>
      </c>
      <c r="H65" s="1" t="s">
        <v>21</v>
      </c>
      <c r="I65" s="1" t="s">
        <v>22</v>
      </c>
      <c r="J65" s="1" t="s">
        <v>23</v>
      </c>
      <c r="K65" s="3" t="n">
        <v>32863</v>
      </c>
      <c r="L65" s="3" t="n">
        <v>32870</v>
      </c>
      <c r="M65" s="3" t="n">
        <v>32941</v>
      </c>
      <c r="N65" s="1" t="s">
        <v>85</v>
      </c>
      <c r="O65" s="2" t="n">
        <v>0.3</v>
      </c>
    </row>
    <row r="66" customFormat="false" ht="12.75" hidden="false" customHeight="false" outlineLevel="0" collapsed="false">
      <c r="A66" s="1" t="s">
        <v>15</v>
      </c>
      <c r="B66" s="1" t="s">
        <v>16</v>
      </c>
      <c r="C66" s="1" t="s">
        <v>17</v>
      </c>
      <c r="D66" s="1"/>
      <c r="E66" s="1" t="s">
        <v>18</v>
      </c>
      <c r="F66" s="1" t="s">
        <v>19</v>
      </c>
      <c r="G66" s="1" t="s">
        <v>20</v>
      </c>
      <c r="H66" s="1" t="s">
        <v>21</v>
      </c>
      <c r="I66" s="1" t="s">
        <v>22</v>
      </c>
      <c r="J66" s="1" t="s">
        <v>23</v>
      </c>
      <c r="K66" s="3" t="n">
        <v>32863</v>
      </c>
      <c r="L66" s="3" t="n">
        <v>32870</v>
      </c>
      <c r="M66" s="3" t="n">
        <v>32941</v>
      </c>
      <c r="N66" s="1" t="s">
        <v>86</v>
      </c>
      <c r="O66" s="2" t="n">
        <v>0.3</v>
      </c>
    </row>
    <row r="67" customFormat="false" ht="12.75" hidden="false" customHeight="false" outlineLevel="0" collapsed="false">
      <c r="A67" s="1" t="s">
        <v>15</v>
      </c>
      <c r="B67" s="1" t="s">
        <v>16</v>
      </c>
      <c r="C67" s="1" t="s">
        <v>17</v>
      </c>
      <c r="D67" s="1"/>
      <c r="E67" s="1" t="s">
        <v>18</v>
      </c>
      <c r="F67" s="1" t="s">
        <v>19</v>
      </c>
      <c r="G67" s="1" t="s">
        <v>20</v>
      </c>
      <c r="H67" s="1" t="s">
        <v>21</v>
      </c>
      <c r="I67" s="1" t="s">
        <v>22</v>
      </c>
      <c r="J67" s="1" t="s">
        <v>23</v>
      </c>
      <c r="K67" s="3" t="n">
        <v>32863</v>
      </c>
      <c r="L67" s="3" t="n">
        <v>32870</v>
      </c>
      <c r="M67" s="3" t="n">
        <v>32941</v>
      </c>
      <c r="N67" s="1" t="s">
        <v>87</v>
      </c>
      <c r="O67" s="2" t="n">
        <v>0.3</v>
      </c>
    </row>
    <row r="68" customFormat="false" ht="12.75" hidden="false" customHeight="false" outlineLevel="0" collapsed="false">
      <c r="A68" s="1" t="s">
        <v>15</v>
      </c>
      <c r="B68" s="1" t="s">
        <v>16</v>
      </c>
      <c r="C68" s="1" t="s">
        <v>17</v>
      </c>
      <c r="D68" s="1"/>
      <c r="E68" s="1" t="s">
        <v>18</v>
      </c>
      <c r="F68" s="1" t="s">
        <v>19</v>
      </c>
      <c r="G68" s="1" t="s">
        <v>20</v>
      </c>
      <c r="H68" s="1" t="s">
        <v>21</v>
      </c>
      <c r="I68" s="1" t="s">
        <v>22</v>
      </c>
      <c r="J68" s="1" t="s">
        <v>23</v>
      </c>
      <c r="K68" s="3" t="n">
        <v>32863</v>
      </c>
      <c r="L68" s="3" t="n">
        <v>32870</v>
      </c>
      <c r="M68" s="3" t="n">
        <v>32941</v>
      </c>
      <c r="N68" s="1" t="s">
        <v>88</v>
      </c>
      <c r="O68" s="2" t="n">
        <v>0.3</v>
      </c>
    </row>
    <row r="70" customFormat="false" ht="12.75" hidden="false" customHeight="false" outlineLevel="0" collapsed="false">
      <c r="N70" s="0" t="s">
        <v>89</v>
      </c>
      <c r="O70" s="2" t="n">
        <f aca="false">AVERAGE(O2:O68)</f>
        <v>1.28059701492537</v>
      </c>
    </row>
    <row r="71" customFormat="false" ht="12.75" hidden="false" customHeight="false" outlineLevel="0" collapsed="false">
      <c r="N71" s="0" t="s">
        <v>90</v>
      </c>
      <c r="O71" s="2" t="n">
        <f aca="false">MEDIAN(O2:O68)</f>
        <v>1.1</v>
      </c>
    </row>
    <row r="72" customFormat="false" ht="12.75" hidden="false" customHeight="false" outlineLevel="0" collapsed="false">
      <c r="N72" s="0" t="s">
        <v>91</v>
      </c>
      <c r="O72" s="0" t="n">
        <v>3.9</v>
      </c>
    </row>
    <row r="73" customFormat="false" ht="12.75" hidden="false" customHeight="false" outlineLevel="0" collapsed="false">
      <c r="N73" s="0" t="s">
        <v>92</v>
      </c>
      <c r="O73" s="0" t="n">
        <v>67</v>
      </c>
    </row>
    <row r="74" customFormat="false" ht="12.75" hidden="false" customHeight="false" outlineLevel="0" collapsed="false">
      <c r="N74" s="0" t="s">
        <v>93</v>
      </c>
      <c r="O74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39:18Z</dcterms:created>
  <dc:creator>Talytha Moore</dc:creator>
  <dc:description/>
  <dc:language>en-US</dc:language>
  <cp:lastModifiedBy>Talytha Moore</cp:lastModifiedBy>
  <dcterms:modified xsi:type="dcterms:W3CDTF">2009-10-13T14:40:32Z</dcterms:modified>
  <cp:revision>0</cp:revision>
  <dc:subject/>
  <dc:title/>
</cp:coreProperties>
</file>