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ennedy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irl's Dressing Rm.</t>
  </si>
  <si>
    <t xml:space="preserve">Boy's Dressing Rm.</t>
  </si>
  <si>
    <t xml:space="preserve">Main Office</t>
  </si>
  <si>
    <t xml:space="preserve">Guidance Dept.</t>
  </si>
  <si>
    <t xml:space="preserve">Cafeteria</t>
  </si>
  <si>
    <t xml:space="preserve">Prin. Of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1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21</v>
      </c>
      <c r="O4" s="2" t="n">
        <v>0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07</v>
      </c>
      <c r="O5" s="2" t="n">
        <v>0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28</v>
      </c>
      <c r="O6" s="2" t="n">
        <v>0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110</v>
      </c>
      <c r="O7" s="2" t="n">
        <v>0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20</v>
      </c>
      <c r="O8" s="2" t="n">
        <v>0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27</v>
      </c>
      <c r="O9" s="2" t="n">
        <v>0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2</v>
      </c>
      <c r="O10" s="2" t="n">
        <v>0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3</v>
      </c>
      <c r="O11" s="2" t="n">
        <v>0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25</v>
      </c>
      <c r="O12" s="2" t="n">
        <v>0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09</v>
      </c>
      <c r="O13" s="2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26</v>
      </c>
      <c r="O14" s="2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24</v>
      </c>
      <c r="O15" s="2" t="n">
        <v>0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1</v>
      </c>
      <c r="O16" s="2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26</v>
      </c>
      <c r="O17" s="2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27</v>
      </c>
      <c r="O18" s="2" t="n">
        <v>0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22</v>
      </c>
      <c r="O19" s="2" t="n">
        <v>0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2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2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10</v>
      </c>
      <c r="O22" s="2" t="n">
        <v>0</v>
      </c>
    </row>
    <row r="24" customFormat="false" ht="12.75" hidden="false" customHeight="false" outlineLevel="0" collapsed="false">
      <c r="N24" s="1" t="s">
        <v>30</v>
      </c>
      <c r="O24" s="2" t="n">
        <f aca="false">AVERAGE(O2:O22)</f>
        <v>0.404761904761905</v>
      </c>
    </row>
    <row r="25" customFormat="false" ht="12.75" hidden="false" customHeight="false" outlineLevel="0" collapsed="false">
      <c r="N25" s="1" t="s">
        <v>31</v>
      </c>
      <c r="O25" s="2" t="n">
        <f aca="false">MEDIAN(O2:O22)</f>
        <v>0.3</v>
      </c>
    </row>
    <row r="26" customFormat="false" ht="12.75" hidden="false" customHeight="false" outlineLevel="0" collapsed="false">
      <c r="N26" s="1" t="s">
        <v>32</v>
      </c>
      <c r="O26" s="0" t="n">
        <v>1.9</v>
      </c>
    </row>
    <row r="27" customFormat="false" ht="12.75" hidden="false" customHeight="false" outlineLevel="0" collapsed="false">
      <c r="N27" s="1" t="s">
        <v>33</v>
      </c>
      <c r="O27" s="0" t="n">
        <v>21</v>
      </c>
    </row>
    <row r="28" customFormat="false" ht="12.75" hidden="false" customHeight="false" outlineLevel="0" collapsed="false">
      <c r="N28" s="1" t="s">
        <v>34</v>
      </c>
      <c r="O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0:12Z</dcterms:created>
  <dc:creator>Talytha Moore</dc:creator>
  <dc:description/>
  <dc:language>en-US</dc:language>
  <cp:lastModifiedBy>Talytha Moore</cp:lastModifiedBy>
  <dcterms:modified xsi:type="dcterms:W3CDTF">2009-10-22T15:51:18Z</dcterms:modified>
  <cp:revision>0</cp:revision>
  <dc:subject/>
  <dc:title/>
</cp:coreProperties>
</file>