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4" uniqueCount="4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Hanes-Lowrance Middle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Auditorium</t>
  </si>
  <si>
    <t xml:space="preserve">Cage/Equipment Rm.</t>
  </si>
  <si>
    <t xml:space="preserve">Boy's Shower Rm.</t>
  </si>
  <si>
    <t xml:space="preserve">Boy's Locker Room</t>
  </si>
  <si>
    <t xml:space="preserve">Gym Office</t>
  </si>
  <si>
    <t xml:space="preserve">Computer Room</t>
  </si>
  <si>
    <t xml:space="preserve">108/Shop</t>
  </si>
  <si>
    <t xml:space="preserve">Home Ec. Room</t>
  </si>
  <si>
    <t xml:space="preserve">Boy's Gym</t>
  </si>
  <si>
    <t xml:space="preserve">Chorus Room</t>
  </si>
  <si>
    <t xml:space="preserve">Boy's Gym/Weight Rm.</t>
  </si>
  <si>
    <t xml:space="preserve">Kitchen</t>
  </si>
  <si>
    <t xml:space="preserve">Girl's Shower</t>
  </si>
  <si>
    <t xml:space="preserve">Stage</t>
  </si>
  <si>
    <t xml:space="preserve">Art Room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9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9" activeCellId="0" sqref="A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s">
        <v>24</v>
      </c>
      <c r="O2" s="2" t="n">
        <v>4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s">
        <v>25</v>
      </c>
      <c r="O3" s="2" t="n">
        <v>1.2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6</v>
      </c>
      <c r="O4" s="2" t="n">
        <v>1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s">
        <v>27</v>
      </c>
      <c r="O5" s="2" t="n">
        <v>0.8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n">
        <v>116</v>
      </c>
      <c r="O6" s="2" t="n">
        <v>0.6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8</v>
      </c>
      <c r="O7" s="2" t="n">
        <v>0.6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9</v>
      </c>
      <c r="O8" s="2" t="n">
        <v>0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n">
        <v>115</v>
      </c>
      <c r="O9" s="2" t="n">
        <v>0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26</v>
      </c>
      <c r="O10" s="2" t="n">
        <v>0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s">
        <v>30</v>
      </c>
      <c r="O11" s="2" t="n">
        <v>0.5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s">
        <v>31</v>
      </c>
      <c r="O12" s="2" t="n">
        <v>0.4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s">
        <v>32</v>
      </c>
      <c r="O13" s="2" t="n">
        <v>0.3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n">
        <v>111</v>
      </c>
      <c r="O14" s="2" t="n">
        <v>0.3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3</v>
      </c>
      <c r="O15" s="2" t="n">
        <v>0.3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4</v>
      </c>
      <c r="O16" s="2" t="n">
        <v>0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5</v>
      </c>
      <c r="O17" s="2" t="n">
        <v>0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s">
        <v>36</v>
      </c>
      <c r="O18" s="2" t="n">
        <v>0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112</v>
      </c>
      <c r="O19" s="2" t="n">
        <v>0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s">
        <v>37</v>
      </c>
      <c r="O20" s="2" t="n">
        <v>0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n">
        <v>113</v>
      </c>
      <c r="O21" s="2" t="n">
        <v>0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s">
        <v>38</v>
      </c>
      <c r="O22" s="2" t="n">
        <v>0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n">
        <v>107</v>
      </c>
      <c r="O23" s="2" t="n">
        <v>0</v>
      </c>
    </row>
    <row r="25" customFormat="false" ht="12.75" hidden="false" customHeight="false" outlineLevel="0" collapsed="false">
      <c r="N25" s="1" t="s">
        <v>39</v>
      </c>
      <c r="O25" s="2" t="n">
        <f aca="false">AVERAGE(O2:O23)</f>
        <v>0.531818181818182</v>
      </c>
    </row>
    <row r="26" customFormat="false" ht="12.75" hidden="false" customHeight="false" outlineLevel="0" collapsed="false">
      <c r="N26" s="1" t="s">
        <v>40</v>
      </c>
      <c r="O26" s="2" t="n">
        <f aca="false">MEDIAN(O2:O23)</f>
        <v>0.35</v>
      </c>
    </row>
    <row r="27" customFormat="false" ht="12.75" hidden="false" customHeight="false" outlineLevel="0" collapsed="false">
      <c r="N27" s="1" t="s">
        <v>41</v>
      </c>
      <c r="O27" s="0" t="n">
        <v>4</v>
      </c>
    </row>
    <row r="28" customFormat="false" ht="12.75" hidden="false" customHeight="false" outlineLevel="0" collapsed="false">
      <c r="N28" s="1" t="s">
        <v>42</v>
      </c>
      <c r="O28" s="0" t="n">
        <v>22</v>
      </c>
    </row>
    <row r="29" customFormat="false" ht="12.75" hidden="false" customHeight="false" outlineLevel="0" collapsed="false">
      <c r="N29" s="1" t="s">
        <v>43</v>
      </c>
      <c r="O29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46:20Z</dcterms:created>
  <dc:creator>Talytha Moore</dc:creator>
  <dc:description/>
  <dc:language>en-US</dc:language>
  <cp:lastModifiedBy>Talytha Moore</cp:lastModifiedBy>
  <dcterms:modified xsi:type="dcterms:W3CDTF">2009-10-22T15:47:15Z</dcterms:modified>
  <cp:revision>0</cp:revision>
  <dc:subject/>
  <dc:title/>
</cp:coreProperties>
</file>