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ertford Grammar School</t>
  </si>
  <si>
    <t xml:space="preserve">Perquimans County</t>
  </si>
  <si>
    <t xml:space="preserve">No</t>
  </si>
  <si>
    <t xml:space="preserve">Richard O'Neal</t>
  </si>
  <si>
    <t xml:space="preserve">P.O. Box 337, Jimmy Hunter Drive</t>
  </si>
  <si>
    <t xml:space="preserve">Hertford</t>
  </si>
  <si>
    <t xml:space="preserve">NC</t>
  </si>
  <si>
    <t xml:space="preserve">Perquimans</t>
  </si>
  <si>
    <t xml:space="preserve">27944</t>
  </si>
  <si>
    <t xml:space="preserve">919-426-7515</t>
  </si>
  <si>
    <t xml:space="preserve">#5</t>
  </si>
  <si>
    <t xml:space="preserve">Martin</t>
  </si>
  <si>
    <t xml:space="preserve">#1</t>
  </si>
  <si>
    <t xml:space="preserve">#4</t>
  </si>
  <si>
    <t xml:space="preserve">#9</t>
  </si>
  <si>
    <t xml:space="preserve">#6</t>
  </si>
  <si>
    <t xml:space="preserve">#15</t>
  </si>
  <si>
    <t xml:space="preserve">#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86</v>
      </c>
      <c r="L2" s="3" t="n">
        <v>33093</v>
      </c>
      <c r="M2" s="3" t="n">
        <v>33102</v>
      </c>
      <c r="N2" s="1" t="s">
        <v>25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86</v>
      </c>
      <c r="L3" s="3" t="n">
        <v>33093</v>
      </c>
      <c r="M3" s="3" t="n">
        <v>33102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86</v>
      </c>
      <c r="L4" s="3" t="n">
        <v>33093</v>
      </c>
      <c r="M4" s="3" t="n">
        <v>33102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86</v>
      </c>
      <c r="L5" s="3" t="n">
        <v>33093</v>
      </c>
      <c r="M5" s="3" t="n">
        <v>33102</v>
      </c>
      <c r="N5" s="1" t="s">
        <v>28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86</v>
      </c>
      <c r="L6" s="3" t="n">
        <v>33093</v>
      </c>
      <c r="M6" s="3" t="n">
        <v>33102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86</v>
      </c>
      <c r="L7" s="3" t="n">
        <v>33093</v>
      </c>
      <c r="M7" s="3" t="n">
        <v>33102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86</v>
      </c>
      <c r="L8" s="3" t="n">
        <v>33093</v>
      </c>
      <c r="M8" s="3" t="n">
        <v>33102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86</v>
      </c>
      <c r="L9" s="3" t="n">
        <v>33093</v>
      </c>
      <c r="M9" s="3" t="n">
        <v>33102</v>
      </c>
      <c r="N9" s="1" t="s">
        <v>32</v>
      </c>
      <c r="O9" s="2" t="n">
        <v>0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0.3875</v>
      </c>
    </row>
    <row r="12" customFormat="false" ht="12.75" hidden="false" customHeight="false" outlineLevel="0" collapsed="false">
      <c r="N12" s="1" t="s">
        <v>34</v>
      </c>
      <c r="O12" s="2" t="n">
        <f aca="false">MEDIAN(O2:O10)</f>
        <v>0.2</v>
      </c>
      <c r="P12" s="1"/>
      <c r="Q12" s="1"/>
      <c r="R12" s="1"/>
      <c r="S12" s="1"/>
      <c r="T12" s="1"/>
      <c r="U12" s="1"/>
      <c r="V12" s="1"/>
      <c r="W12" s="1"/>
      <c r="AA12" s="1"/>
      <c r="AB12" s="2"/>
    </row>
    <row r="13" customFormat="false" ht="12.75" hidden="false" customHeight="false" outlineLevel="0" collapsed="false">
      <c r="N13" s="1" t="s">
        <v>35</v>
      </c>
      <c r="O13" s="0" t="n">
        <v>1.1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57:48Z</dcterms:created>
  <dc:creator>Talytha Moore</dc:creator>
  <dc:description/>
  <dc:language>en-US</dc:language>
  <cp:lastModifiedBy>Talytha Moore</cp:lastModifiedBy>
  <dcterms:modified xsi:type="dcterms:W3CDTF">2009-10-28T15:58:42Z</dcterms:modified>
  <cp:revision>0</cp:revision>
  <dc:subject/>
  <dc:title/>
</cp:coreProperties>
</file>