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/Transportation</t>
  </si>
  <si>
    <t xml:space="preserve">Randolph County</t>
  </si>
  <si>
    <t xml:space="preserve">No</t>
  </si>
  <si>
    <t xml:space="preserve">Allen Kerns</t>
  </si>
  <si>
    <t xml:space="preserve">2234 - B Enterprize Street</t>
  </si>
  <si>
    <t xml:space="preserve">Ashebobo</t>
  </si>
  <si>
    <t xml:space="preserve">NC</t>
  </si>
  <si>
    <t xml:space="preserve">Randolph</t>
  </si>
  <si>
    <t xml:space="preserve">27203</t>
  </si>
  <si>
    <t xml:space="preserve">919-629-2131</t>
  </si>
  <si>
    <t xml:space="preserve">Bldg. A,Edna</t>
  </si>
  <si>
    <t xml:space="preserve">Bldg. B,Storage</t>
  </si>
  <si>
    <t xml:space="preserve">Bldg. B,Becky</t>
  </si>
  <si>
    <t xml:space="preserve">Bldg. A,Barry</t>
  </si>
  <si>
    <t xml:space="preserve">Bldg. A,Bus Gar.</t>
  </si>
  <si>
    <t xml:space="preserve">Central Office Rm.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178</v>
      </c>
      <c r="L2" s="3" t="n">
        <v>33183</v>
      </c>
      <c r="M2" s="3" t="n">
        <v>33200</v>
      </c>
      <c r="N2" s="1" t="s">
        <v>25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178</v>
      </c>
      <c r="L3" s="3" t="n">
        <v>33183</v>
      </c>
      <c r="M3" s="3" t="n">
        <v>33200</v>
      </c>
      <c r="N3" s="1" t="s">
        <v>26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178</v>
      </c>
      <c r="L4" s="3" t="n">
        <v>33183</v>
      </c>
      <c r="M4" s="3" t="n">
        <v>33200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178</v>
      </c>
      <c r="L5" s="3" t="n">
        <v>33183</v>
      </c>
      <c r="M5" s="3" t="n">
        <v>33200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178</v>
      </c>
      <c r="L6" s="3" t="n">
        <v>33183</v>
      </c>
      <c r="M6" s="3" t="n">
        <v>33200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178</v>
      </c>
      <c r="L7" s="3" t="n">
        <v>33183</v>
      </c>
      <c r="M7" s="3" t="n">
        <v>33200</v>
      </c>
      <c r="N7" s="1" t="s">
        <v>30</v>
      </c>
      <c r="O7" s="2" t="n">
        <v>0.3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866666666666667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8</v>
      </c>
    </row>
    <row r="11" customFormat="false" ht="12.75" hidden="false" customHeight="false" outlineLevel="0" collapsed="false">
      <c r="N11" s="1" t="s">
        <v>33</v>
      </c>
      <c r="O11" s="0" t="n">
        <v>1.6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43:10Z</dcterms:created>
  <dc:creator>Talytha Moore</dc:creator>
  <dc:description/>
  <dc:language>en-US</dc:language>
  <cp:lastModifiedBy>Talytha Moore</cp:lastModifiedBy>
  <dcterms:modified xsi:type="dcterms:W3CDTF">2009-10-28T17:44:25Z</dcterms:modified>
  <cp:revision>0</cp:revision>
  <dc:subject/>
  <dc:title/>
</cp:coreProperties>
</file>