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ara Hearne Elementary</t>
  </si>
  <si>
    <t xml:space="preserve">Halifax County</t>
  </si>
  <si>
    <t xml:space="preserve">No</t>
  </si>
  <si>
    <t xml:space="preserve">Deborah Bryan</t>
  </si>
  <si>
    <t xml:space="preserve">231 Cedar Street</t>
  </si>
  <si>
    <t xml:space="preserve">Roanoke Rapids</t>
  </si>
  <si>
    <t xml:space="preserve">NC</t>
  </si>
  <si>
    <t xml:space="preserve">Halifax</t>
  </si>
  <si>
    <t xml:space="preserve">27870</t>
  </si>
  <si>
    <t xml:space="preserve">919-537-3023</t>
  </si>
  <si>
    <t xml:space="preserve">Room 6</t>
  </si>
  <si>
    <t xml:space="preserve">Room 3</t>
  </si>
  <si>
    <t xml:space="preserve">Room 12</t>
  </si>
  <si>
    <t xml:space="preserve">Room 15</t>
  </si>
  <si>
    <t xml:space="preserve">Room 11</t>
  </si>
  <si>
    <t xml:space="preserve">Computer Room</t>
  </si>
  <si>
    <t xml:space="preserve">Room 2</t>
  </si>
  <si>
    <t xml:space="preserve">Lunch Room</t>
  </si>
  <si>
    <t xml:space="preserve">Library</t>
  </si>
  <si>
    <t xml:space="preserve">Room 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01</v>
      </c>
      <c r="L2" s="3" t="n">
        <v>33007</v>
      </c>
      <c r="M2" s="3" t="n">
        <v>33025</v>
      </c>
      <c r="N2" s="1" t="s">
        <v>25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01</v>
      </c>
      <c r="L3" s="3" t="n">
        <v>33007</v>
      </c>
      <c r="M3" s="3" t="n">
        <v>33025</v>
      </c>
      <c r="N3" s="1" t="s">
        <v>26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01</v>
      </c>
      <c r="L4" s="3" t="n">
        <v>33007</v>
      </c>
      <c r="M4" s="3" t="n">
        <v>33025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01</v>
      </c>
      <c r="L5" s="3" t="n">
        <v>33007</v>
      </c>
      <c r="M5" s="3" t="n">
        <v>33025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01</v>
      </c>
      <c r="L6" s="3" t="n">
        <v>33007</v>
      </c>
      <c r="M6" s="3" t="n">
        <v>33025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01</v>
      </c>
      <c r="L7" s="3" t="n">
        <v>33007</v>
      </c>
      <c r="M7" s="3" t="n">
        <v>33025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01</v>
      </c>
      <c r="L8" s="3" t="n">
        <v>33007</v>
      </c>
      <c r="M8" s="3" t="n">
        <v>33025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01</v>
      </c>
      <c r="L9" s="3" t="n">
        <v>33007</v>
      </c>
      <c r="M9" s="3" t="n">
        <v>33025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01</v>
      </c>
      <c r="L10" s="3" t="n">
        <v>33007</v>
      </c>
      <c r="M10" s="3" t="n">
        <v>33025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01</v>
      </c>
      <c r="L11" s="3" t="n">
        <v>33007</v>
      </c>
      <c r="M11" s="3" t="n">
        <v>33025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1" t="s">
        <v>35</v>
      </c>
      <c r="O13" s="2" t="n">
        <f aca="false">AVERAGE(O2:O11)</f>
        <v>0.77</v>
      </c>
    </row>
    <row r="14" customFormat="false" ht="12.75" hidden="false" customHeight="false" outlineLevel="0" collapsed="false">
      <c r="N14" s="1" t="s">
        <v>36</v>
      </c>
      <c r="O14" s="2" t="n">
        <f aca="false">MEDIAN(O2:O11)</f>
        <v>0.35</v>
      </c>
    </row>
    <row r="15" customFormat="false" ht="12.75" hidden="false" customHeight="false" outlineLevel="0" collapsed="false">
      <c r="N15" s="1" t="s">
        <v>37</v>
      </c>
      <c r="O15" s="0" t="n">
        <v>2.6</v>
      </c>
    </row>
    <row r="16" customFormat="false" ht="12.75" hidden="false" customHeight="false" outlineLevel="0" collapsed="false">
      <c r="N16" s="1" t="s">
        <v>38</v>
      </c>
      <c r="O16" s="0" t="n">
        <v>10</v>
      </c>
    </row>
    <row r="17" customFormat="false" ht="12.75" hidden="false" customHeight="false" outlineLevel="0" collapsed="false">
      <c r="N17" s="1" t="s">
        <v>39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00:44Z</dcterms:created>
  <dc:creator>Talytha Moore</dc:creator>
  <dc:description/>
  <dc:language>en-US</dc:language>
  <cp:lastModifiedBy>Talytha Moore</cp:lastModifiedBy>
  <dcterms:modified xsi:type="dcterms:W3CDTF">2009-10-23T18:02:00Z</dcterms:modified>
  <cp:revision>0</cp:revision>
  <dc:subject/>
  <dc:title/>
</cp:coreProperties>
</file>