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94" uniqueCount="55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South Caldwell High School</t>
  </si>
  <si>
    <t xml:space="preserve">Caldwell County Schools</t>
  </si>
  <si>
    <t xml:space="preserve">No</t>
  </si>
  <si>
    <t xml:space="preserve">Earl Bradshaw</t>
  </si>
  <si>
    <t xml:space="preserve">1914 Hickory Blvd., SW, P.O. Drawer 1590</t>
  </si>
  <si>
    <t xml:space="preserve">Lenoir</t>
  </si>
  <si>
    <t xml:space="preserve">NC</t>
  </si>
  <si>
    <t xml:space="preserve">Caldwell</t>
  </si>
  <si>
    <t xml:space="preserve">28645</t>
  </si>
  <si>
    <t xml:space="preserve">704-728-8407</t>
  </si>
  <si>
    <t xml:space="preserve">JROTC Clsrm-100</t>
  </si>
  <si>
    <t xml:space="preserve">Art Rm-212</t>
  </si>
  <si>
    <t xml:space="preserve">Band Prac.-106</t>
  </si>
  <si>
    <t xml:space="preserve">QA</t>
  </si>
  <si>
    <t xml:space="preserve">Gym</t>
  </si>
  <si>
    <t xml:space="preserve">Gov. Econ.-103</t>
  </si>
  <si>
    <t xml:space="preserve">Business-Off.</t>
  </si>
  <si>
    <t xml:space="preserve">ICT Rm-104</t>
  </si>
  <si>
    <t xml:space="preserve">Home Ec-208</t>
  </si>
  <si>
    <t xml:space="preserve">Business Dept</t>
  </si>
  <si>
    <t xml:space="preserve">Wght Rm/Aux Gym</t>
  </si>
  <si>
    <t xml:space="preserve">Business Law</t>
  </si>
  <si>
    <t xml:space="preserve">Child Care-209</t>
  </si>
  <si>
    <t xml:space="preserve">Home Ec-206</t>
  </si>
  <si>
    <t xml:space="preserve">Masonry Shop</t>
  </si>
  <si>
    <t xml:space="preserve">JROTC Off., 101</t>
  </si>
  <si>
    <t xml:space="preserve">Auto Mech-202</t>
  </si>
  <si>
    <t xml:space="preserve">Choral Prac-105</t>
  </si>
  <si>
    <t xml:space="preserve">Drafting-210</t>
  </si>
  <si>
    <t xml:space="preserve">Marketing DE</t>
  </si>
  <si>
    <t xml:space="preserve">Home Ec-207</t>
  </si>
  <si>
    <t xml:space="preserve">Band Storage</t>
  </si>
  <si>
    <t xml:space="preserve">Vo-Ag Shop-204</t>
  </si>
  <si>
    <t xml:space="preserve">Health Occ.-213</t>
  </si>
  <si>
    <t xml:space="preserve">Auto Mech-201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1"/>
  <sheetViews>
    <sheetView showFormulas="false" showGridLines="true" showRowColHeaders="true" showZeros="true" rightToLeft="false" tabSelected="true" showOutlineSymbols="true" defaultGridColor="true" view="normal" topLeftCell="A21" colorId="64" zoomScale="100" zoomScaleNormal="100" zoomScalePageLayoutView="100" workbookViewId="0">
      <selection pane="topLeft" activeCell="A42" activeCellId="0" sqref="A4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869</v>
      </c>
      <c r="L2" s="3" t="n">
        <v>32875</v>
      </c>
      <c r="M2" s="3" t="n">
        <v>32902</v>
      </c>
      <c r="N2" s="1" t="s">
        <v>25</v>
      </c>
      <c r="O2" s="2" t="n">
        <v>7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869</v>
      </c>
      <c r="L3" s="3" t="n">
        <v>32875</v>
      </c>
      <c r="M3" s="3" t="n">
        <v>32902</v>
      </c>
      <c r="N3" s="1" t="s">
        <v>26</v>
      </c>
      <c r="O3" s="2" t="n">
        <v>6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869</v>
      </c>
      <c r="L4" s="3" t="n">
        <v>32875</v>
      </c>
      <c r="M4" s="3" t="n">
        <v>32902</v>
      </c>
      <c r="N4" s="1" t="s">
        <v>27</v>
      </c>
      <c r="O4" s="2" t="n">
        <v>4.7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869</v>
      </c>
      <c r="L5" s="3" t="n">
        <v>32875</v>
      </c>
      <c r="M5" s="3" t="n">
        <v>32902</v>
      </c>
      <c r="N5" s="1" t="s">
        <v>28</v>
      </c>
      <c r="O5" s="2" t="n">
        <v>3.8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869</v>
      </c>
      <c r="L6" s="3" t="n">
        <v>32875</v>
      </c>
      <c r="M6" s="3" t="n">
        <v>32902</v>
      </c>
      <c r="N6" s="1" t="s">
        <v>29</v>
      </c>
      <c r="O6" s="2" t="n">
        <v>3.8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869</v>
      </c>
      <c r="L7" s="3" t="n">
        <v>32875</v>
      </c>
      <c r="M7" s="3" t="n">
        <v>32902</v>
      </c>
      <c r="N7" s="1" t="s">
        <v>28</v>
      </c>
      <c r="O7" s="2" t="n">
        <v>3.3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869</v>
      </c>
      <c r="L8" s="3" t="n">
        <v>32875</v>
      </c>
      <c r="M8" s="3" t="n">
        <v>32902</v>
      </c>
      <c r="N8" s="1" t="s">
        <v>30</v>
      </c>
      <c r="O8" s="2" t="n">
        <v>3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869</v>
      </c>
      <c r="L9" s="3" t="n">
        <v>32875</v>
      </c>
      <c r="M9" s="3" t="n">
        <v>32902</v>
      </c>
      <c r="N9" s="1" t="s">
        <v>31</v>
      </c>
      <c r="O9" s="2" t="n">
        <v>2.8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869</v>
      </c>
      <c r="L10" s="3" t="n">
        <v>32875</v>
      </c>
      <c r="M10" s="3" t="n">
        <v>32902</v>
      </c>
      <c r="N10" s="1" t="s">
        <v>32</v>
      </c>
      <c r="O10" s="2" t="n">
        <v>2.7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869</v>
      </c>
      <c r="L11" s="3" t="n">
        <v>32875</v>
      </c>
      <c r="M11" s="3" t="n">
        <v>32902</v>
      </c>
      <c r="N11" s="1" t="s">
        <v>33</v>
      </c>
      <c r="O11" s="2" t="n">
        <v>1.9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869</v>
      </c>
      <c r="L12" s="3" t="n">
        <v>32875</v>
      </c>
      <c r="M12" s="3" t="n">
        <v>32902</v>
      </c>
      <c r="N12" s="1" t="s">
        <v>34</v>
      </c>
      <c r="O12" s="2" t="n">
        <v>1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869</v>
      </c>
      <c r="L13" s="3" t="n">
        <v>32875</v>
      </c>
      <c r="M13" s="3" t="n">
        <v>32902</v>
      </c>
      <c r="N13" s="1" t="s">
        <v>34</v>
      </c>
      <c r="O13" s="2" t="n">
        <v>1.5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869</v>
      </c>
      <c r="L14" s="3" t="n">
        <v>32875</v>
      </c>
      <c r="M14" s="3" t="n">
        <v>32902</v>
      </c>
      <c r="N14" s="1" t="s">
        <v>35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869</v>
      </c>
      <c r="L15" s="3" t="n">
        <v>32875</v>
      </c>
      <c r="M15" s="3" t="n">
        <v>32902</v>
      </c>
      <c r="N15" s="1" t="s">
        <v>36</v>
      </c>
      <c r="O15" s="2" t="n">
        <v>1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869</v>
      </c>
      <c r="L16" s="3" t="n">
        <v>32875</v>
      </c>
      <c r="M16" s="3" t="n">
        <v>32902</v>
      </c>
      <c r="N16" s="1" t="s">
        <v>37</v>
      </c>
      <c r="O16" s="2" t="n">
        <v>1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869</v>
      </c>
      <c r="L17" s="3" t="n">
        <v>32875</v>
      </c>
      <c r="M17" s="3" t="n">
        <v>32902</v>
      </c>
      <c r="N17" s="1" t="s">
        <v>34</v>
      </c>
      <c r="O17" s="2" t="n">
        <v>0.8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869</v>
      </c>
      <c r="L18" s="3" t="n">
        <v>32875</v>
      </c>
      <c r="M18" s="3" t="n">
        <v>32902</v>
      </c>
      <c r="N18" s="1" t="s">
        <v>38</v>
      </c>
      <c r="O18" s="2" t="n">
        <v>0.6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869</v>
      </c>
      <c r="L19" s="3" t="n">
        <v>32875</v>
      </c>
      <c r="M19" s="3" t="n">
        <v>32902</v>
      </c>
      <c r="N19" s="1" t="s">
        <v>39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869</v>
      </c>
      <c r="L20" s="3" t="n">
        <v>32875</v>
      </c>
      <c r="M20" s="3" t="n">
        <v>32902</v>
      </c>
      <c r="N20" s="1" t="s">
        <v>40</v>
      </c>
      <c r="O20" s="2" t="n">
        <v>0.3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869</v>
      </c>
      <c r="L21" s="3" t="n">
        <v>32875</v>
      </c>
      <c r="M21" s="3" t="n">
        <v>32902</v>
      </c>
      <c r="N21" s="1" t="s">
        <v>41</v>
      </c>
      <c r="O21" s="2" t="n">
        <v>0.3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869</v>
      </c>
      <c r="L22" s="3" t="n">
        <v>32875</v>
      </c>
      <c r="M22" s="3" t="n">
        <v>32902</v>
      </c>
      <c r="N22" s="1" t="s">
        <v>42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869</v>
      </c>
      <c r="L23" s="3" t="n">
        <v>32875</v>
      </c>
      <c r="M23" s="3" t="n">
        <v>32902</v>
      </c>
      <c r="N23" s="1" t="s">
        <v>43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869</v>
      </c>
      <c r="L24" s="3" t="n">
        <v>32875</v>
      </c>
      <c r="M24" s="3" t="n">
        <v>32902</v>
      </c>
      <c r="N24" s="1" t="s">
        <v>28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869</v>
      </c>
      <c r="L25" s="3" t="n">
        <v>32875</v>
      </c>
      <c r="M25" s="3" t="n">
        <v>32902</v>
      </c>
      <c r="N25" s="1" t="s">
        <v>44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869</v>
      </c>
      <c r="L26" s="3" t="n">
        <v>32875</v>
      </c>
      <c r="M26" s="3" t="n">
        <v>32902</v>
      </c>
      <c r="N26" s="1" t="s">
        <v>45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869</v>
      </c>
      <c r="L27" s="3" t="n">
        <v>32875</v>
      </c>
      <c r="M27" s="3" t="n">
        <v>32902</v>
      </c>
      <c r="N27" s="1" t="s">
        <v>46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869</v>
      </c>
      <c r="L28" s="3" t="n">
        <v>32875</v>
      </c>
      <c r="M28" s="3" t="n">
        <v>32902</v>
      </c>
      <c r="N28" s="1" t="s">
        <v>34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869</v>
      </c>
      <c r="L29" s="3" t="n">
        <v>32875</v>
      </c>
      <c r="M29" s="3" t="n">
        <v>32902</v>
      </c>
      <c r="N29" s="1" t="s">
        <v>29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869</v>
      </c>
      <c r="L30" s="3" t="n">
        <v>32875</v>
      </c>
      <c r="M30" s="3" t="n">
        <v>32902</v>
      </c>
      <c r="N30" s="1" t="s">
        <v>34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869</v>
      </c>
      <c r="L31" s="3" t="n">
        <v>32875</v>
      </c>
      <c r="M31" s="3" t="n">
        <v>32902</v>
      </c>
      <c r="N31" s="1" t="s">
        <v>47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869</v>
      </c>
      <c r="L32" s="3" t="n">
        <v>32875</v>
      </c>
      <c r="M32" s="3" t="n">
        <v>32902</v>
      </c>
      <c r="N32" s="1" t="s">
        <v>29</v>
      </c>
      <c r="O32" s="2" t="n">
        <v>0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2869</v>
      </c>
      <c r="L33" s="3" t="n">
        <v>32875</v>
      </c>
      <c r="M33" s="3" t="n">
        <v>32902</v>
      </c>
      <c r="N33" s="1" t="s">
        <v>48</v>
      </c>
      <c r="O33" s="2" t="n">
        <v>0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2869</v>
      </c>
      <c r="L34" s="3" t="n">
        <v>32875</v>
      </c>
      <c r="M34" s="3" t="n">
        <v>32902</v>
      </c>
      <c r="N34" s="1" t="s">
        <v>29</v>
      </c>
      <c r="O34" s="2" t="n">
        <v>0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2869</v>
      </c>
      <c r="L35" s="3" t="n">
        <v>32875</v>
      </c>
      <c r="M35" s="3" t="n">
        <v>32902</v>
      </c>
      <c r="N35" s="1" t="s">
        <v>49</v>
      </c>
      <c r="O35" s="2" t="n">
        <v>0</v>
      </c>
    </row>
    <row r="37" customFormat="false" ht="12.75" hidden="false" customHeight="false" outlineLevel="0" collapsed="false">
      <c r="N37" s="0" t="s">
        <v>50</v>
      </c>
      <c r="O37" s="2" t="n">
        <f aca="false">AVERAGE(O2:O35)</f>
        <v>1.46176470588235</v>
      </c>
    </row>
    <row r="38" customFormat="false" ht="12.75" hidden="false" customHeight="false" outlineLevel="0" collapsed="false">
      <c r="N38" s="0" t="s">
        <v>51</v>
      </c>
      <c r="O38" s="2" t="n">
        <f aca="false">MEDIAN(O2:O35)</f>
        <v>0.55</v>
      </c>
    </row>
    <row r="39" customFormat="false" ht="12.75" hidden="false" customHeight="false" outlineLevel="0" collapsed="false">
      <c r="N39" s="0" t="s">
        <v>52</v>
      </c>
      <c r="O39" s="0" t="n">
        <v>7.9</v>
      </c>
    </row>
    <row r="40" customFormat="false" ht="12.75" hidden="false" customHeight="false" outlineLevel="0" collapsed="false">
      <c r="N40" s="0" t="s">
        <v>53</v>
      </c>
      <c r="O40" s="0" t="n">
        <v>34</v>
      </c>
    </row>
    <row r="41" customFormat="false" ht="12.75" hidden="false" customHeight="false" outlineLevel="0" collapsed="false">
      <c r="N41" s="0" t="s">
        <v>54</v>
      </c>
      <c r="O41" s="0" t="n">
        <v>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6T13:54:28Z</dcterms:created>
  <dc:creator>Talytha Moore</dc:creator>
  <dc:description/>
  <dc:language>en-US</dc:language>
  <cp:lastModifiedBy>Talytha Moore</cp:lastModifiedBy>
  <dcterms:modified xsi:type="dcterms:W3CDTF">2009-10-16T13:55:52Z</dcterms:modified>
  <cp:revision>0</cp:revision>
  <dc:subject/>
  <dc:title/>
</cp:coreProperties>
</file>