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hilo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Basement 1</t>
  </si>
  <si>
    <t xml:space="preserve">Library</t>
  </si>
  <si>
    <t xml:space="preserve">Music</t>
  </si>
  <si>
    <t xml:space="preserve">Home Ec.</t>
  </si>
  <si>
    <t xml:space="preserve">Basement 2</t>
  </si>
  <si>
    <t xml:space="preserve">Guidance</t>
  </si>
  <si>
    <t xml:space="preserve">Auditorium</t>
  </si>
  <si>
    <t xml:space="preserve">1A</t>
  </si>
  <si>
    <t xml:space="preserve">Library Office</t>
  </si>
  <si>
    <t xml:space="preserve">AJ</t>
  </si>
  <si>
    <t xml:space="preserve">School Store</t>
  </si>
  <si>
    <t xml:space="preserve">Wash Room</t>
  </si>
  <si>
    <t xml:space="preserve">Kitchen</t>
  </si>
  <si>
    <t xml:space="preserve">Work Room/Smoking</t>
  </si>
  <si>
    <t xml:space="preserve">Girl's Locker Room</t>
  </si>
  <si>
    <t xml:space="preserve">Computer Room</t>
  </si>
  <si>
    <t xml:space="preserve">AP Office</t>
  </si>
  <si>
    <t xml:space="preserve">Cafeteria</t>
  </si>
  <si>
    <t xml:space="preserve">Principal's Office</t>
  </si>
  <si>
    <t xml:space="preserve">Music Storage</t>
  </si>
  <si>
    <t xml:space="preserve">Storage #8</t>
  </si>
  <si>
    <t xml:space="preserve">Art Office</t>
  </si>
  <si>
    <t xml:space="preserve">Office</t>
  </si>
  <si>
    <t xml:space="preserve">Non-Smoking Lounge</t>
  </si>
  <si>
    <t xml:space="preserve">Boy's Office</t>
  </si>
  <si>
    <t xml:space="preserve">Office Storage</t>
  </si>
  <si>
    <t xml:space="preserve">Typing</t>
  </si>
  <si>
    <t xml:space="preserve">IA Storage</t>
  </si>
  <si>
    <t xml:space="preserve">Guidance #2</t>
  </si>
  <si>
    <t xml:space="preserve">Nurse's Room</t>
  </si>
  <si>
    <t xml:space="preserve">Boy's Locker Room</t>
  </si>
  <si>
    <t xml:space="preserve">IA Office</t>
  </si>
  <si>
    <t xml:space="preserve">Gym</t>
  </si>
  <si>
    <t xml:space="preserve">Cafeteria Bathroom</t>
  </si>
  <si>
    <t xml:space="preserve">Boy's Stor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8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8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8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3</v>
      </c>
      <c r="O5" s="2" t="n">
        <v>7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7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2" t="n">
        <v>6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6</v>
      </c>
      <c r="O8" s="2" t="n">
        <v>5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5</v>
      </c>
      <c r="O9" s="2" t="n">
        <v>5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</v>
      </c>
      <c r="O10" s="2" t="n">
        <v>5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</v>
      </c>
      <c r="O11" s="2" t="n">
        <v>5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18</v>
      </c>
      <c r="O12" s="2" t="n">
        <v>5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12</v>
      </c>
      <c r="O13" s="2" t="n">
        <v>5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28</v>
      </c>
      <c r="O14" s="2" t="n">
        <v>5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4</v>
      </c>
      <c r="O15" s="2" t="n">
        <v>5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29</v>
      </c>
      <c r="O16" s="2" t="n">
        <v>5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7</v>
      </c>
      <c r="O17" s="2" t="n">
        <v>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</v>
      </c>
      <c r="O18" s="2" t="n">
        <v>4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20</v>
      </c>
      <c r="O19" s="2" t="n">
        <v>4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0</v>
      </c>
      <c r="O20" s="2" t="n">
        <v>4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1</v>
      </c>
      <c r="O21" s="2" t="n">
        <v>4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2</v>
      </c>
      <c r="O22" s="2" t="n">
        <v>4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3</v>
      </c>
      <c r="O23" s="2" t="n">
        <v>4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21</v>
      </c>
      <c r="O24" s="2" t="n">
        <v>3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30</v>
      </c>
      <c r="O25" s="2" t="n">
        <v>3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26</v>
      </c>
      <c r="O26" s="2" t="n">
        <v>2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4</v>
      </c>
      <c r="O27" s="2" t="n">
        <v>2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29</v>
      </c>
      <c r="O28" s="2" t="n">
        <v>2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24</v>
      </c>
      <c r="O29" s="2" t="n">
        <v>2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17</v>
      </c>
      <c r="O30" s="2" t="n">
        <v>2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3</v>
      </c>
      <c r="O31" s="2" t="n">
        <v>2.6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1</v>
      </c>
      <c r="O32" s="2" t="n">
        <v>2.5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5</v>
      </c>
      <c r="O33" s="2" t="n">
        <v>2.4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4</v>
      </c>
      <c r="O34" s="2" t="n">
        <v>2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36</v>
      </c>
      <c r="O35" s="2" t="n">
        <v>2.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s">
        <v>37</v>
      </c>
      <c r="O36" s="2" t="n">
        <v>1.9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38</v>
      </c>
      <c r="O37" s="2" t="n">
        <v>1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25</v>
      </c>
      <c r="O38" s="2" t="n">
        <v>1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39</v>
      </c>
      <c r="O39" s="2" t="n">
        <v>1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0</v>
      </c>
      <c r="O40" s="2" t="n">
        <v>1.6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41</v>
      </c>
      <c r="O41" s="2" t="n">
        <v>1.5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2</v>
      </c>
      <c r="O42" s="2" t="n">
        <v>1.4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43</v>
      </c>
      <c r="O43" s="2" t="n">
        <v>1.3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4</v>
      </c>
      <c r="O44" s="2" t="n">
        <v>1.3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5</v>
      </c>
      <c r="O45" s="2" t="n">
        <v>1.3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46</v>
      </c>
      <c r="O46" s="2" t="n">
        <v>1.2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47</v>
      </c>
      <c r="O47" s="2" t="n">
        <v>1.1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48</v>
      </c>
      <c r="O48" s="2" t="n">
        <v>1.1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s">
        <v>49</v>
      </c>
      <c r="O49" s="2" t="n">
        <v>1.1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22</v>
      </c>
      <c r="O50" s="2" t="n">
        <v>1.1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50</v>
      </c>
      <c r="O51" s="2" t="n">
        <v>1.1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s">
        <v>51</v>
      </c>
      <c r="O52" s="2" t="n">
        <v>1.1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52</v>
      </c>
      <c r="O53" s="2" t="n">
        <v>1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s">
        <v>53</v>
      </c>
      <c r="O54" s="2" t="n">
        <v>1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54</v>
      </c>
      <c r="O55" s="2" t="n">
        <v>0.9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55</v>
      </c>
      <c r="O56" s="2" t="n">
        <v>0.8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27</v>
      </c>
      <c r="O57" s="2" t="n">
        <v>0.8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56</v>
      </c>
      <c r="O58" s="2" t="n">
        <v>0.5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57</v>
      </c>
      <c r="O59" s="2" t="n">
        <v>0.3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58</v>
      </c>
      <c r="O60" s="2" t="n">
        <v>0</v>
      </c>
    </row>
    <row r="62" customFormat="false" ht="12.75" hidden="false" customHeight="false" outlineLevel="0" collapsed="false">
      <c r="N62" s="1" t="s">
        <v>59</v>
      </c>
      <c r="O62" s="2" t="n">
        <f aca="false">AVERAGE(O2:O60)</f>
        <v>3.2406779661017</v>
      </c>
    </row>
    <row r="63" customFormat="false" ht="12.75" hidden="false" customHeight="false" outlineLevel="0" collapsed="false">
      <c r="N63" s="1" t="s">
        <v>60</v>
      </c>
      <c r="O63" s="2" t="n">
        <f aca="false">MEDIAN(O2:O61)</f>
        <v>2.6</v>
      </c>
    </row>
    <row r="64" customFormat="false" ht="12.75" hidden="false" customHeight="false" outlineLevel="0" collapsed="false">
      <c r="N64" s="1" t="s">
        <v>61</v>
      </c>
      <c r="O64" s="0" t="n">
        <v>8.8</v>
      </c>
    </row>
    <row r="65" customFormat="false" ht="12.75" hidden="false" customHeight="false" outlineLevel="0" collapsed="false">
      <c r="N65" s="1" t="s">
        <v>62</v>
      </c>
      <c r="O65" s="0" t="n">
        <v>59</v>
      </c>
    </row>
    <row r="66" customFormat="false" ht="12.75" hidden="false" customHeight="false" outlineLevel="0" collapsed="false">
      <c r="N66" s="1" t="s">
        <v>63</v>
      </c>
      <c r="O66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37:46Z</dcterms:created>
  <dc:creator>Talytha Moore</dc:creator>
  <dc:description/>
  <dc:language>en-US</dc:language>
  <cp:lastModifiedBy>Talytha Moore</cp:lastModifiedBy>
  <dcterms:modified xsi:type="dcterms:W3CDTF">2009-10-22T17:39:35Z</dcterms:modified>
  <cp:revision>0</cp:revision>
  <dc:subject/>
  <dc:title/>
</cp:coreProperties>
</file>