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mfort Elementary</t>
  </si>
  <si>
    <t xml:space="preserve">Jones County</t>
  </si>
  <si>
    <t xml:space="preserve">No</t>
  </si>
  <si>
    <t xml:space="preserve">Robert Adams</t>
  </si>
  <si>
    <t xml:space="preserve">P.O. Box 187</t>
  </si>
  <si>
    <t xml:space="preserve">Trenton</t>
  </si>
  <si>
    <t xml:space="preserve">NC</t>
  </si>
  <si>
    <t xml:space="preserve">Jones</t>
  </si>
  <si>
    <t xml:space="preserve">28585</t>
  </si>
  <si>
    <t xml:space="preserve">919-448-2531</t>
  </si>
  <si>
    <t xml:space="preserve">Rm #10</t>
  </si>
  <si>
    <t xml:space="preserve">Rm #7</t>
  </si>
  <si>
    <t xml:space="preserve">Rm #2</t>
  </si>
  <si>
    <t xml:space="preserve">Cafe</t>
  </si>
  <si>
    <t xml:space="preserve">Rm #13</t>
  </si>
  <si>
    <t xml:space="preserve">448-2531</t>
  </si>
  <si>
    <t xml:space="preserve">Room 10</t>
  </si>
  <si>
    <t xml:space="preserve">Workroom</t>
  </si>
  <si>
    <t xml:space="preserve">Rm #17</t>
  </si>
  <si>
    <t xml:space="preserve">Room 13</t>
  </si>
  <si>
    <t xml:space="preserve">Room 7</t>
  </si>
  <si>
    <t xml:space="preserve">Media Cent.</t>
  </si>
  <si>
    <t xml:space="preserve">Room 16</t>
  </si>
  <si>
    <t xml:space="preserve">Rm #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2</v>
      </c>
      <c r="N2" s="1" t="s">
        <v>25</v>
      </c>
      <c r="O2" s="2" t="n">
        <v>5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2</v>
      </c>
      <c r="N3" s="1" t="s">
        <v>26</v>
      </c>
      <c r="O3" s="2" t="n">
        <v>5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2</v>
      </c>
      <c r="N4" s="1" t="s">
        <v>27</v>
      </c>
      <c r="O4" s="2" t="n">
        <v>2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2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2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30</v>
      </c>
      <c r="K7" s="3" t="n">
        <v>32920</v>
      </c>
      <c r="L7" s="3" t="n">
        <v>32924</v>
      </c>
      <c r="M7" s="3" t="n">
        <v>32942</v>
      </c>
      <c r="N7" s="1" t="s">
        <v>31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2</v>
      </c>
      <c r="N8" s="1" t="s">
        <v>32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2</v>
      </c>
      <c r="N9" s="1" t="s">
        <v>33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0</v>
      </c>
      <c r="K10" s="3" t="n">
        <v>32920</v>
      </c>
      <c r="L10" s="3" t="n">
        <v>32924</v>
      </c>
      <c r="M10" s="3" t="n">
        <v>32942</v>
      </c>
      <c r="N10" s="1" t="s">
        <v>34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30</v>
      </c>
      <c r="K11" s="3" t="n">
        <v>32920</v>
      </c>
      <c r="L11" s="3" t="n">
        <v>32924</v>
      </c>
      <c r="M11" s="3" t="n">
        <v>32942</v>
      </c>
      <c r="N11" s="1" t="s">
        <v>35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2</v>
      </c>
      <c r="N12" s="1" t="s">
        <v>36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30</v>
      </c>
      <c r="K13" s="3" t="n">
        <v>32920</v>
      </c>
      <c r="L13" s="3" t="n">
        <v>32924</v>
      </c>
      <c r="M13" s="3" t="n">
        <v>32942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2</v>
      </c>
      <c r="N14" s="1" t="s">
        <v>38</v>
      </c>
      <c r="O14" s="2" t="n">
        <v>0</v>
      </c>
    </row>
    <row r="16" customFormat="false" ht="12.75" hidden="false" customHeight="false" outlineLevel="0" collapsed="false">
      <c r="N16" s="1" t="s">
        <v>39</v>
      </c>
      <c r="O16" s="2" t="n">
        <f aca="false">AVERAGE(O2:O14)</f>
        <v>1.49230769230769</v>
      </c>
    </row>
    <row r="17" customFormat="false" ht="12.75" hidden="false" customHeight="false" outlineLevel="0" collapsed="false">
      <c r="N17" s="1" t="s">
        <v>40</v>
      </c>
      <c r="O17" s="2" t="n">
        <f aca="false">MEDIAN(O2:O14)</f>
        <v>0.5</v>
      </c>
    </row>
    <row r="18" customFormat="false" ht="12.75" hidden="false" customHeight="false" outlineLevel="0" collapsed="false">
      <c r="N18" s="1" t="s">
        <v>41</v>
      </c>
      <c r="O18" s="0" t="n">
        <v>5.9</v>
      </c>
    </row>
    <row r="19" customFormat="false" ht="12.75" hidden="false" customHeight="false" outlineLevel="0" collapsed="false">
      <c r="N19" s="1" t="s">
        <v>42</v>
      </c>
      <c r="O19" s="0" t="n">
        <v>13</v>
      </c>
    </row>
    <row r="20" customFormat="false" ht="12.75" hidden="false" customHeight="false" outlineLevel="0" collapsed="false">
      <c r="N20" s="1" t="s">
        <v>43</v>
      </c>
      <c r="O2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13:41Z</dcterms:created>
  <dc:creator>Talytha Moore</dc:creator>
  <dc:description/>
  <dc:language>en-US</dc:language>
  <cp:lastModifiedBy>Talytha Moore</cp:lastModifiedBy>
  <dcterms:modified xsi:type="dcterms:W3CDTF">2009-10-27T14:14:33Z</dcterms:modified>
  <cp:revision>0</cp:revision>
  <dc:subject/>
  <dc:title/>
</cp:coreProperties>
</file>