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9" uniqueCount="7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C. H. Tuttle Middle School</t>
  </si>
  <si>
    <t xml:space="preserve">Catawba County Schools</t>
  </si>
  <si>
    <t xml:space="preserve">No</t>
  </si>
  <si>
    <t xml:space="preserve">Ernest Williams, Jr.</t>
  </si>
  <si>
    <t xml:space="preserve">10 East 25th Street</t>
  </si>
  <si>
    <t xml:space="preserve">Newton</t>
  </si>
  <si>
    <t xml:space="preserve">NC</t>
  </si>
  <si>
    <t xml:space="preserve">Catawba</t>
  </si>
  <si>
    <t xml:space="preserve">28658</t>
  </si>
  <si>
    <t xml:space="preserve">704-464-3562</t>
  </si>
  <si>
    <t xml:space="preserve">40</t>
  </si>
  <si>
    <t xml:space="preserve">5</t>
  </si>
  <si>
    <t xml:space="preserve">36</t>
  </si>
  <si>
    <t xml:space="preserve">39</t>
  </si>
  <si>
    <t xml:space="preserve">6</t>
  </si>
  <si>
    <t xml:space="preserve">37</t>
  </si>
  <si>
    <t xml:space="preserve">7</t>
  </si>
  <si>
    <t xml:space="preserve">19</t>
  </si>
  <si>
    <t xml:space="preserve">44</t>
  </si>
  <si>
    <t xml:space="preserve">26</t>
  </si>
  <si>
    <t xml:space="preserve">28</t>
  </si>
  <si>
    <t xml:space="preserve">33</t>
  </si>
  <si>
    <t xml:space="preserve">45</t>
  </si>
  <si>
    <t xml:space="preserve">38</t>
  </si>
  <si>
    <t xml:space="preserve">25</t>
  </si>
  <si>
    <t xml:space="preserve">42</t>
  </si>
  <si>
    <t xml:space="preserve">32</t>
  </si>
  <si>
    <t xml:space="preserve">12</t>
  </si>
  <si>
    <t xml:space="preserve">4</t>
  </si>
  <si>
    <t xml:space="preserve">1</t>
  </si>
  <si>
    <t xml:space="preserve">13</t>
  </si>
  <si>
    <t xml:space="preserve">34</t>
  </si>
  <si>
    <t xml:space="preserve">43</t>
  </si>
  <si>
    <t xml:space="preserve">2</t>
  </si>
  <si>
    <t xml:space="preserve">22</t>
  </si>
  <si>
    <t xml:space="preserve">3</t>
  </si>
  <si>
    <t xml:space="preserve">30</t>
  </si>
  <si>
    <t xml:space="preserve">41</t>
  </si>
  <si>
    <t xml:space="preserve">14</t>
  </si>
  <si>
    <t xml:space="preserve">24</t>
  </si>
  <si>
    <t xml:space="preserve">15</t>
  </si>
  <si>
    <t xml:space="preserve">10</t>
  </si>
  <si>
    <t xml:space="preserve">8</t>
  </si>
  <si>
    <t xml:space="preserve">17</t>
  </si>
  <si>
    <t xml:space="preserve">21</t>
  </si>
  <si>
    <t xml:space="preserve">16</t>
  </si>
  <si>
    <t xml:space="preserve">31</t>
  </si>
  <si>
    <t xml:space="preserve">11</t>
  </si>
  <si>
    <t xml:space="preserve">35</t>
  </si>
  <si>
    <t xml:space="preserve">27</t>
  </si>
  <si>
    <t xml:space="preserve">18</t>
  </si>
  <si>
    <t xml:space="preserve">29</t>
  </si>
  <si>
    <t xml:space="preserve">9</t>
  </si>
  <si>
    <t xml:space="preserve">2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56"/>
  <sheetViews>
    <sheetView showFormulas="false" showGridLines="true" showRowColHeaders="true" showZeros="true" rightToLeft="false" tabSelected="true" showOutlineSymbols="true" defaultGridColor="true" view="normal" topLeftCell="A23" colorId="64" zoomScale="100" zoomScaleNormal="100" zoomScalePageLayoutView="100" workbookViewId="0">
      <selection pane="topLeft" activeCell="A56" activeCellId="0" sqref="A56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4</v>
      </c>
      <c r="L2" s="3" t="n">
        <v>32870</v>
      </c>
      <c r="M2" s="3" t="n">
        <v>32942</v>
      </c>
      <c r="N2" s="1" t="s">
        <v>25</v>
      </c>
      <c r="O2" s="2" t="n">
        <v>7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4</v>
      </c>
      <c r="L3" s="3" t="n">
        <v>32870</v>
      </c>
      <c r="M3" s="3" t="n">
        <v>32942</v>
      </c>
      <c r="N3" s="1" t="s">
        <v>26</v>
      </c>
      <c r="O3" s="2" t="n">
        <v>6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4</v>
      </c>
      <c r="L4" s="3" t="n">
        <v>32870</v>
      </c>
      <c r="M4" s="3" t="n">
        <v>32942</v>
      </c>
      <c r="N4" s="1" t="s">
        <v>27</v>
      </c>
      <c r="O4" s="2" t="n">
        <v>5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057</v>
      </c>
      <c r="L5" s="3" t="n">
        <v>33060</v>
      </c>
      <c r="M5" s="3" t="n">
        <v>33067</v>
      </c>
      <c r="N5" s="1" t="s">
        <v>28</v>
      </c>
      <c r="O5" s="2" t="n">
        <v>5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057</v>
      </c>
      <c r="L6" s="3" t="n">
        <v>33060</v>
      </c>
      <c r="M6" s="3" t="n">
        <v>33067</v>
      </c>
      <c r="N6" s="1" t="s">
        <v>25</v>
      </c>
      <c r="O6" s="2" t="n">
        <v>5.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4</v>
      </c>
      <c r="L7" s="3" t="n">
        <v>32870</v>
      </c>
      <c r="M7" s="3" t="n">
        <v>32942</v>
      </c>
      <c r="N7" s="1" t="s">
        <v>29</v>
      </c>
      <c r="O7" s="2" t="n">
        <v>4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4</v>
      </c>
      <c r="L8" s="3" t="n">
        <v>32870</v>
      </c>
      <c r="M8" s="3" t="n">
        <v>32942</v>
      </c>
      <c r="N8" s="1" t="s">
        <v>28</v>
      </c>
      <c r="O8" s="2" t="n">
        <v>4.5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4</v>
      </c>
      <c r="L9" s="3" t="n">
        <v>32870</v>
      </c>
      <c r="M9" s="3" t="n">
        <v>32942</v>
      </c>
      <c r="N9" s="1" t="s">
        <v>30</v>
      </c>
      <c r="O9" s="2" t="n">
        <v>4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057</v>
      </c>
      <c r="L10" s="3" t="n">
        <v>33060</v>
      </c>
      <c r="M10" s="3" t="n">
        <v>33067</v>
      </c>
      <c r="N10" s="1" t="s">
        <v>26</v>
      </c>
      <c r="O10" s="2" t="n">
        <v>4.2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4</v>
      </c>
      <c r="L11" s="3" t="n">
        <v>32870</v>
      </c>
      <c r="M11" s="3" t="n">
        <v>32942</v>
      </c>
      <c r="N11" s="1" t="s">
        <v>31</v>
      </c>
      <c r="O11" s="2" t="n">
        <v>4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057</v>
      </c>
      <c r="L12" s="3" t="n">
        <v>33060</v>
      </c>
      <c r="M12" s="3" t="n">
        <v>33067</v>
      </c>
      <c r="N12" s="1" t="s">
        <v>29</v>
      </c>
      <c r="O12" s="2" t="n">
        <v>3.9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4</v>
      </c>
      <c r="L13" s="3" t="n">
        <v>32870</v>
      </c>
      <c r="M13" s="3" t="n">
        <v>32942</v>
      </c>
      <c r="N13" s="1" t="s">
        <v>32</v>
      </c>
      <c r="O13" s="2" t="n">
        <v>3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057</v>
      </c>
      <c r="L14" s="3" t="n">
        <v>33060</v>
      </c>
      <c r="M14" s="3" t="n">
        <v>33067</v>
      </c>
      <c r="N14" s="1" t="s">
        <v>27</v>
      </c>
      <c r="O14" s="2" t="n">
        <v>3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4</v>
      </c>
      <c r="L15" s="3" t="n">
        <v>32870</v>
      </c>
      <c r="M15" s="3" t="n">
        <v>32942</v>
      </c>
      <c r="N15" s="1" t="s">
        <v>33</v>
      </c>
      <c r="O15" s="2" t="n">
        <v>3.7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4</v>
      </c>
      <c r="L16" s="3" t="n">
        <v>32870</v>
      </c>
      <c r="M16" s="3" t="n">
        <v>32942</v>
      </c>
      <c r="N16" s="1" t="s">
        <v>34</v>
      </c>
      <c r="O16" s="2" t="n">
        <v>3.7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4</v>
      </c>
      <c r="L17" s="3" t="n">
        <v>32870</v>
      </c>
      <c r="M17" s="3" t="n">
        <v>32942</v>
      </c>
      <c r="N17" s="1" t="s">
        <v>35</v>
      </c>
      <c r="O17" s="2" t="n">
        <v>3.6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4</v>
      </c>
      <c r="L18" s="3" t="n">
        <v>32870</v>
      </c>
      <c r="M18" s="3" t="n">
        <v>32942</v>
      </c>
      <c r="N18" s="1" t="s">
        <v>36</v>
      </c>
      <c r="O18" s="2" t="n">
        <v>3.5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4</v>
      </c>
      <c r="L19" s="3" t="n">
        <v>32870</v>
      </c>
      <c r="M19" s="3" t="n">
        <v>32942</v>
      </c>
      <c r="N19" s="1" t="s">
        <v>37</v>
      </c>
      <c r="O19" s="2" t="n">
        <v>3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4</v>
      </c>
      <c r="L20" s="3" t="n">
        <v>32870</v>
      </c>
      <c r="M20" s="3" t="n">
        <v>32942</v>
      </c>
      <c r="N20" s="1" t="s">
        <v>38</v>
      </c>
      <c r="O20" s="2" t="n">
        <v>3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4</v>
      </c>
      <c r="L21" s="3" t="n">
        <v>32870</v>
      </c>
      <c r="M21" s="3" t="n">
        <v>32942</v>
      </c>
      <c r="N21" s="1" t="s">
        <v>39</v>
      </c>
      <c r="O21" s="2" t="n">
        <v>3.2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4</v>
      </c>
      <c r="L22" s="3" t="n">
        <v>32870</v>
      </c>
      <c r="M22" s="3" t="n">
        <v>32942</v>
      </c>
      <c r="N22" s="1" t="s">
        <v>40</v>
      </c>
      <c r="O22" s="2" t="n">
        <v>3.1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4</v>
      </c>
      <c r="L23" s="3" t="n">
        <v>32870</v>
      </c>
      <c r="M23" s="3" t="n">
        <v>32942</v>
      </c>
      <c r="N23" s="1" t="s">
        <v>41</v>
      </c>
      <c r="O23" s="2" t="n">
        <v>3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4</v>
      </c>
      <c r="L24" s="3" t="n">
        <v>32870</v>
      </c>
      <c r="M24" s="3" t="n">
        <v>32888</v>
      </c>
      <c r="N24" s="1" t="s">
        <v>42</v>
      </c>
      <c r="O24" s="2" t="n">
        <v>3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4</v>
      </c>
      <c r="L25" s="3" t="n">
        <v>32870</v>
      </c>
      <c r="M25" s="3" t="n">
        <v>32942</v>
      </c>
      <c r="N25" s="1" t="s">
        <v>43</v>
      </c>
      <c r="O25" s="2" t="n">
        <v>2.9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4</v>
      </c>
      <c r="L26" s="3" t="n">
        <v>32870</v>
      </c>
      <c r="M26" s="3" t="n">
        <v>32942</v>
      </c>
      <c r="N26" s="1" t="s">
        <v>44</v>
      </c>
      <c r="O26" s="2" t="n">
        <v>2.8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4</v>
      </c>
      <c r="L27" s="3" t="n">
        <v>32870</v>
      </c>
      <c r="M27" s="3" t="n">
        <v>32888</v>
      </c>
      <c r="N27" s="1" t="s">
        <v>45</v>
      </c>
      <c r="O27" s="2" t="n">
        <v>2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4</v>
      </c>
      <c r="L28" s="3" t="n">
        <v>32870</v>
      </c>
      <c r="M28" s="3" t="n">
        <v>32942</v>
      </c>
      <c r="N28" s="1" t="s">
        <v>46</v>
      </c>
      <c r="O28" s="2" t="n">
        <v>2.4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4</v>
      </c>
      <c r="L29" s="3" t="n">
        <v>32870</v>
      </c>
      <c r="M29" s="3" t="n">
        <v>32942</v>
      </c>
      <c r="N29" s="1" t="s">
        <v>47</v>
      </c>
      <c r="O29" s="2" t="n">
        <v>2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4</v>
      </c>
      <c r="L30" s="3" t="n">
        <v>32870</v>
      </c>
      <c r="M30" s="3" t="n">
        <v>32942</v>
      </c>
      <c r="N30" s="1" t="s">
        <v>48</v>
      </c>
      <c r="O30" s="2" t="n">
        <v>1.9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4</v>
      </c>
      <c r="L31" s="3" t="n">
        <v>32870</v>
      </c>
      <c r="M31" s="3" t="n">
        <v>32942</v>
      </c>
      <c r="N31" s="1" t="s">
        <v>49</v>
      </c>
      <c r="O31" s="2" t="n">
        <v>1.7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4</v>
      </c>
      <c r="L32" s="3" t="n">
        <v>32870</v>
      </c>
      <c r="M32" s="3" t="n">
        <v>32942</v>
      </c>
      <c r="N32" s="1" t="s">
        <v>50</v>
      </c>
      <c r="O32" s="2" t="n">
        <v>1.6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4</v>
      </c>
      <c r="L33" s="3" t="n">
        <v>32870</v>
      </c>
      <c r="M33" s="3" t="n">
        <v>32942</v>
      </c>
      <c r="N33" s="1" t="s">
        <v>51</v>
      </c>
      <c r="O33" s="2" t="n">
        <v>1.5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4</v>
      </c>
      <c r="L34" s="3" t="n">
        <v>32870</v>
      </c>
      <c r="M34" s="3" t="n">
        <v>32942</v>
      </c>
      <c r="N34" s="1" t="s">
        <v>52</v>
      </c>
      <c r="O34" s="2" t="n">
        <v>1.4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4</v>
      </c>
      <c r="L35" s="3" t="n">
        <v>32870</v>
      </c>
      <c r="M35" s="3" t="n">
        <v>32888</v>
      </c>
      <c r="N35" s="1" t="s">
        <v>53</v>
      </c>
      <c r="O35" s="2" t="n">
        <v>1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2864</v>
      </c>
      <c r="L36" s="3" t="n">
        <v>32870</v>
      </c>
      <c r="M36" s="3" t="n">
        <v>32942</v>
      </c>
      <c r="N36" s="1" t="s">
        <v>54</v>
      </c>
      <c r="O36" s="2" t="n">
        <v>1.2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2864</v>
      </c>
      <c r="L37" s="3" t="n">
        <v>32870</v>
      </c>
      <c r="M37" s="3" t="n">
        <v>32888</v>
      </c>
      <c r="N37" s="1" t="s">
        <v>55</v>
      </c>
      <c r="O37" s="2" t="n">
        <v>1.2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2864</v>
      </c>
      <c r="L38" s="3" t="n">
        <v>32870</v>
      </c>
      <c r="M38" s="3" t="n">
        <v>32942</v>
      </c>
      <c r="N38" s="1" t="s">
        <v>56</v>
      </c>
      <c r="O38" s="2" t="n">
        <v>1.1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2864</v>
      </c>
      <c r="L39" s="3" t="n">
        <v>32870</v>
      </c>
      <c r="M39" s="3" t="n">
        <v>32942</v>
      </c>
      <c r="N39" s="1" t="s">
        <v>57</v>
      </c>
      <c r="O39" s="2" t="n">
        <v>0.9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2864</v>
      </c>
      <c r="L40" s="3" t="n">
        <v>32870</v>
      </c>
      <c r="M40" s="3" t="n">
        <v>32888</v>
      </c>
      <c r="N40" s="1" t="s">
        <v>58</v>
      </c>
      <c r="O40" s="2" t="n">
        <v>0.8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2864</v>
      </c>
      <c r="L41" s="3" t="n">
        <v>32870</v>
      </c>
      <c r="M41" s="3" t="n">
        <v>32942</v>
      </c>
      <c r="N41" s="1" t="s">
        <v>59</v>
      </c>
      <c r="O41" s="2" t="n">
        <v>0.4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 t="s">
        <v>18</v>
      </c>
      <c r="E42" s="1" t="s">
        <v>19</v>
      </c>
      <c r="F42" s="1" t="s">
        <v>20</v>
      </c>
      <c r="G42" s="1" t="s">
        <v>21</v>
      </c>
      <c r="H42" s="1" t="s">
        <v>22</v>
      </c>
      <c r="I42" s="1" t="s">
        <v>23</v>
      </c>
      <c r="J42" s="1" t="s">
        <v>24</v>
      </c>
      <c r="K42" s="3" t="n">
        <v>32864</v>
      </c>
      <c r="L42" s="3" t="n">
        <v>32870</v>
      </c>
      <c r="M42" s="3" t="n">
        <v>32888</v>
      </c>
      <c r="N42" s="1" t="s">
        <v>60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 t="s">
        <v>18</v>
      </c>
      <c r="E43" s="1" t="s">
        <v>19</v>
      </c>
      <c r="F43" s="1" t="s">
        <v>20</v>
      </c>
      <c r="G43" s="1" t="s">
        <v>21</v>
      </c>
      <c r="H43" s="1" t="s">
        <v>22</v>
      </c>
      <c r="I43" s="1" t="s">
        <v>23</v>
      </c>
      <c r="J43" s="1" t="s">
        <v>24</v>
      </c>
      <c r="K43" s="3" t="n">
        <v>32864</v>
      </c>
      <c r="L43" s="3" t="n">
        <v>32870</v>
      </c>
      <c r="M43" s="3" t="n">
        <v>32942</v>
      </c>
      <c r="N43" s="1" t="s">
        <v>61</v>
      </c>
      <c r="O43" s="2" t="n">
        <v>0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 t="s">
        <v>18</v>
      </c>
      <c r="E44" s="1" t="s">
        <v>19</v>
      </c>
      <c r="F44" s="1" t="s">
        <v>20</v>
      </c>
      <c r="G44" s="1" t="s">
        <v>21</v>
      </c>
      <c r="H44" s="1" t="s">
        <v>22</v>
      </c>
      <c r="I44" s="1" t="s">
        <v>23</v>
      </c>
      <c r="J44" s="1" t="s">
        <v>24</v>
      </c>
      <c r="K44" s="3" t="n">
        <v>32864</v>
      </c>
      <c r="L44" s="3" t="n">
        <v>32870</v>
      </c>
      <c r="M44" s="3" t="n">
        <v>32888</v>
      </c>
      <c r="N44" s="1" t="s">
        <v>62</v>
      </c>
      <c r="O44" s="2" t="n">
        <v>0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 t="s">
        <v>18</v>
      </c>
      <c r="E45" s="1" t="s">
        <v>19</v>
      </c>
      <c r="F45" s="1" t="s">
        <v>20</v>
      </c>
      <c r="G45" s="1" t="s">
        <v>21</v>
      </c>
      <c r="H45" s="1" t="s">
        <v>22</v>
      </c>
      <c r="I45" s="1" t="s">
        <v>23</v>
      </c>
      <c r="J45" s="1" t="s">
        <v>24</v>
      </c>
      <c r="K45" s="3" t="n">
        <v>32864</v>
      </c>
      <c r="L45" s="3" t="n">
        <v>32870</v>
      </c>
      <c r="M45" s="3" t="n">
        <v>32942</v>
      </c>
      <c r="N45" s="1" t="s">
        <v>63</v>
      </c>
      <c r="O45" s="2" t="n">
        <v>0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 t="s">
        <v>18</v>
      </c>
      <c r="E46" s="1" t="s">
        <v>19</v>
      </c>
      <c r="F46" s="1" t="s">
        <v>20</v>
      </c>
      <c r="G46" s="1" t="s">
        <v>21</v>
      </c>
      <c r="H46" s="1" t="s">
        <v>22</v>
      </c>
      <c r="I46" s="1" t="s">
        <v>23</v>
      </c>
      <c r="J46" s="1" t="s">
        <v>24</v>
      </c>
      <c r="K46" s="3" t="n">
        <v>32864</v>
      </c>
      <c r="L46" s="3" t="n">
        <v>32870</v>
      </c>
      <c r="M46" s="3" t="n">
        <v>32942</v>
      </c>
      <c r="N46" s="1" t="s">
        <v>64</v>
      </c>
      <c r="O46" s="2" t="n">
        <v>0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 t="s">
        <v>18</v>
      </c>
      <c r="E47" s="1" t="s">
        <v>19</v>
      </c>
      <c r="F47" s="1" t="s">
        <v>20</v>
      </c>
      <c r="G47" s="1" t="s">
        <v>21</v>
      </c>
      <c r="H47" s="1" t="s">
        <v>22</v>
      </c>
      <c r="I47" s="1" t="s">
        <v>23</v>
      </c>
      <c r="J47" s="1" t="s">
        <v>24</v>
      </c>
      <c r="K47" s="3" t="n">
        <v>32864</v>
      </c>
      <c r="L47" s="3" t="n">
        <v>32870</v>
      </c>
      <c r="M47" s="3" t="n">
        <v>32888</v>
      </c>
      <c r="N47" s="1" t="s">
        <v>65</v>
      </c>
      <c r="O47" s="2" t="n">
        <v>0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 t="s">
        <v>18</v>
      </c>
      <c r="E48" s="1" t="s">
        <v>19</v>
      </c>
      <c r="F48" s="1" t="s">
        <v>20</v>
      </c>
      <c r="G48" s="1" t="s">
        <v>21</v>
      </c>
      <c r="H48" s="1" t="s">
        <v>22</v>
      </c>
      <c r="I48" s="1" t="s">
        <v>23</v>
      </c>
      <c r="J48" s="1" t="s">
        <v>24</v>
      </c>
      <c r="K48" s="3" t="n">
        <v>32864</v>
      </c>
      <c r="L48" s="3" t="n">
        <v>32870</v>
      </c>
      <c r="M48" s="3" t="n">
        <v>32942</v>
      </c>
      <c r="N48" s="1" t="s">
        <v>66</v>
      </c>
      <c r="O48" s="2" t="n">
        <v>0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 t="s">
        <v>18</v>
      </c>
      <c r="E49" s="1" t="s">
        <v>19</v>
      </c>
      <c r="F49" s="1" t="s">
        <v>20</v>
      </c>
      <c r="G49" s="1" t="s">
        <v>21</v>
      </c>
      <c r="H49" s="1" t="s">
        <v>22</v>
      </c>
      <c r="I49" s="1" t="s">
        <v>23</v>
      </c>
      <c r="J49" s="1" t="s">
        <v>24</v>
      </c>
      <c r="K49" s="3" t="n">
        <v>32864</v>
      </c>
      <c r="L49" s="3" t="n">
        <v>32870</v>
      </c>
      <c r="M49" s="3" t="n">
        <v>32942</v>
      </c>
      <c r="N49" s="1" t="s">
        <v>67</v>
      </c>
      <c r="O49" s="2" t="n">
        <v>0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 t="s">
        <v>18</v>
      </c>
      <c r="E50" s="1" t="s">
        <v>19</v>
      </c>
      <c r="F50" s="1" t="s">
        <v>20</v>
      </c>
      <c r="G50" s="1" t="s">
        <v>21</v>
      </c>
      <c r="H50" s="1" t="s">
        <v>22</v>
      </c>
      <c r="I50" s="1" t="s">
        <v>23</v>
      </c>
      <c r="J50" s="1" t="s">
        <v>24</v>
      </c>
      <c r="K50" s="3" t="n">
        <v>32864</v>
      </c>
      <c r="L50" s="3" t="n">
        <v>32870</v>
      </c>
      <c r="M50" s="3" t="n">
        <v>32888</v>
      </c>
      <c r="N50" s="1" t="s">
        <v>68</v>
      </c>
      <c r="O50" s="2" t="n">
        <v>0</v>
      </c>
    </row>
    <row r="52" customFormat="false" ht="12.75" hidden="false" customHeight="false" outlineLevel="0" collapsed="false">
      <c r="N52" s="0" t="s">
        <v>69</v>
      </c>
      <c r="O52" s="2" t="n">
        <f aca="false">AVERAGE(O2:O50)</f>
        <v>2.56530612244898</v>
      </c>
    </row>
    <row r="53" customFormat="false" ht="12.75" hidden="false" customHeight="false" outlineLevel="0" collapsed="false">
      <c r="N53" s="0" t="s">
        <v>70</v>
      </c>
      <c r="O53" s="2" t="n">
        <f aca="false">MEDIAN(O2:O50)</f>
        <v>2.8</v>
      </c>
    </row>
    <row r="54" customFormat="false" ht="12.75" hidden="false" customHeight="false" outlineLevel="0" collapsed="false">
      <c r="N54" s="0" t="s">
        <v>71</v>
      </c>
      <c r="O54" s="0" t="n">
        <v>7.9</v>
      </c>
    </row>
    <row r="55" customFormat="false" ht="12.75" hidden="false" customHeight="false" outlineLevel="0" collapsed="false">
      <c r="N55" s="0" t="s">
        <v>72</v>
      </c>
      <c r="O55" s="0" t="n">
        <v>49</v>
      </c>
    </row>
    <row r="56" customFormat="false" ht="12.75" hidden="false" customHeight="false" outlineLevel="0" collapsed="false">
      <c r="N56" s="0" t="s">
        <v>73</v>
      </c>
      <c r="O56" s="0" t="n">
        <v>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5:24:42Z</dcterms:created>
  <dc:creator>Talytha Moore</dc:creator>
  <dc:description/>
  <dc:language>en-US</dc:language>
  <cp:lastModifiedBy>Talytha Moore</cp:lastModifiedBy>
  <dcterms:modified xsi:type="dcterms:W3CDTF">2009-10-16T15:27:12Z</dcterms:modified>
  <cp:revision>0</cp:revision>
  <dc:subject/>
  <dc:title/>
</cp:coreProperties>
</file>