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QUOTA" sheetId="1" state="visible" r:id="rId2"/>
  </sheets>
  <definedNames>
    <definedName function="false" hidden="false" name="Excel_BuiltIn_Database" vbProcedure="false">PASQUOTA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 Elementary</t>
  </si>
  <si>
    <t xml:space="preserve">Elizabeth City-Pasquotank Schools</t>
  </si>
  <si>
    <t xml:space="preserve">No</t>
  </si>
  <si>
    <t xml:space="preserve">J. K. Ward</t>
  </si>
  <si>
    <t xml:space="preserve">312 Pritchard Street</t>
  </si>
  <si>
    <t xml:space="preserve">Elizabeth City</t>
  </si>
  <si>
    <t xml:space="preserve">NC</t>
  </si>
  <si>
    <t xml:space="preserve">Pasquotank</t>
  </si>
  <si>
    <t xml:space="preserve">27909</t>
  </si>
  <si>
    <t xml:space="preserve">919-335-4306</t>
  </si>
  <si>
    <t xml:space="preserve">24</t>
  </si>
  <si>
    <t xml:space="preserve">26</t>
  </si>
  <si>
    <t xml:space="preserve">05</t>
  </si>
  <si>
    <t xml:space="preserve">Speech</t>
  </si>
  <si>
    <t xml:space="preserve">09</t>
  </si>
  <si>
    <t xml:space="preserve">13</t>
  </si>
  <si>
    <t xml:space="preserve">20</t>
  </si>
  <si>
    <t xml:space="preserve">29</t>
  </si>
  <si>
    <t xml:space="preserve">32</t>
  </si>
  <si>
    <t xml:space="preserve">Library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6:O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L2" s="3" t="n">
        <v>32972</v>
      </c>
      <c r="N2" s="1" t="s">
        <v>25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L3" s="3" t="n">
        <v>32972</v>
      </c>
      <c r="N3" s="1" t="s">
        <v>26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L4" s="3" t="n">
        <v>32972</v>
      </c>
      <c r="N4" s="1" t="s">
        <v>27</v>
      </c>
      <c r="O4" s="2" t="n">
        <v>0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L5" s="3" t="n">
        <v>32734</v>
      </c>
      <c r="N5" s="1" t="s">
        <v>26</v>
      </c>
      <c r="O5" s="2" t="n">
        <v>0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L6" s="3" t="n">
        <v>32972</v>
      </c>
      <c r="N6" s="1" t="s">
        <v>28</v>
      </c>
      <c r="O6" s="2" t="n">
        <v>0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L7" s="3" t="n">
        <v>32734</v>
      </c>
      <c r="N7" s="1" t="s">
        <v>27</v>
      </c>
      <c r="O7" s="2" t="n">
        <v>0.1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L8" s="3" t="n">
        <v>32734</v>
      </c>
      <c r="N8" s="1" t="s">
        <v>29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L9" s="3" t="n">
        <v>32972</v>
      </c>
      <c r="N9" s="1" t="s">
        <v>29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L10" s="3" t="n">
        <v>32734</v>
      </c>
      <c r="N10" s="1" t="s">
        <v>30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L11" s="3" t="n">
        <v>32972</v>
      </c>
      <c r="N11" s="1" t="s">
        <v>30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L12" s="3" t="n">
        <v>32734</v>
      </c>
      <c r="N12" s="1" t="s">
        <v>31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L13" s="3" t="n">
        <v>32972</v>
      </c>
      <c r="N13" s="1" t="s">
        <v>31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L14" s="3" t="n">
        <v>32734</v>
      </c>
      <c r="N14" s="1" t="s">
        <v>25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L15" s="3" t="n">
        <v>32734</v>
      </c>
      <c r="N15" s="1" t="s">
        <v>32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L16" s="3" t="n">
        <v>32972</v>
      </c>
      <c r="N16" s="1" t="s">
        <v>32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L17" s="3" t="n">
        <v>32734</v>
      </c>
      <c r="N17" s="1" t="s">
        <v>33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L18" s="3" t="n">
        <v>32972</v>
      </c>
      <c r="N18" s="1" t="s">
        <v>33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L19" s="3" t="n">
        <v>32734</v>
      </c>
      <c r="N19" s="1" t="s">
        <v>34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L20" s="3" t="n">
        <v>32972</v>
      </c>
      <c r="N20" s="1" t="s">
        <v>34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L21" s="3" t="n">
        <v>32734</v>
      </c>
      <c r="N21" s="1" t="s">
        <v>28</v>
      </c>
      <c r="O21" s="2" t="n">
        <v>0</v>
      </c>
    </row>
    <row r="23" customFormat="false" ht="12.75" hidden="false" customHeight="false" outlineLevel="0" collapsed="false">
      <c r="N23" s="1" t="s">
        <v>35</v>
      </c>
      <c r="O23" s="2" t="n">
        <f aca="false">AVERAGE(O2:O21)</f>
        <v>0.115</v>
      </c>
    </row>
    <row r="24" customFormat="false" ht="12.75" hidden="false" customHeight="false" outlineLevel="0" collapsed="false">
      <c r="N24" s="1" t="s">
        <v>36</v>
      </c>
      <c r="O24" s="2" t="n">
        <f aca="false">MEDIAN(O2:O21)</f>
        <v>0</v>
      </c>
    </row>
    <row r="25" customFormat="false" ht="12.75" hidden="false" customHeight="false" outlineLevel="0" collapsed="false">
      <c r="N25" s="1" t="s">
        <v>37</v>
      </c>
      <c r="O25" s="2" t="n">
        <v>0.7</v>
      </c>
    </row>
    <row r="26" customFormat="false" ht="12.75" hidden="false" customHeight="false" outlineLevel="0" collapsed="false">
      <c r="N26" s="1" t="s">
        <v>38</v>
      </c>
      <c r="O26" s="1" t="n">
        <v>20</v>
      </c>
    </row>
    <row r="27" customFormat="false" ht="12.75" hidden="false" customHeight="false" outlineLevel="0" collapsed="false">
      <c r="N27" s="1" t="s">
        <v>39</v>
      </c>
      <c r="O2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5:10:23Z</dcterms:created>
  <dc:creator/>
  <dc:description/>
  <dc:language>en-US</dc:language>
  <cp:lastModifiedBy>Talytha Moore</cp:lastModifiedBy>
  <dcterms:modified xsi:type="dcterms:W3CDTF">2009-10-27T15:10:23Z</dcterms:modified>
  <cp:revision>0</cp:revision>
  <dc:subject/>
  <dc:title/>
</cp:coreProperties>
</file>