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neral Springs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Gym/Girls' Dress. Rm</t>
  </si>
  <si>
    <t xml:space="preserve">Girl's Locker Rm.</t>
  </si>
  <si>
    <t xml:space="preserve">Gym/Boy's Office</t>
  </si>
  <si>
    <t xml:space="preserve">Gym Center</t>
  </si>
  <si>
    <t xml:space="preserve">Kitchen/Black Counter</t>
  </si>
  <si>
    <t xml:space="preserve">Kitchen</t>
  </si>
  <si>
    <t xml:space="preserve">Kitchen/Wash Room</t>
  </si>
  <si>
    <t xml:space="preserve">Cafeteria</t>
  </si>
  <si>
    <t xml:space="preserve">10/Home Ec.</t>
  </si>
  <si>
    <t xml:space="preserve">Kitchen/First Sink</t>
  </si>
  <si>
    <t xml:space="preserve">Boy's Gym Locker Rm.</t>
  </si>
  <si>
    <t xml:space="preserve">Rm. 2/Office</t>
  </si>
  <si>
    <t xml:space="preserve">Gym Boy's Room</t>
  </si>
  <si>
    <t xml:space="preserve">2A</t>
  </si>
  <si>
    <t xml:space="preserve">Janitor'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0" t="n">
        <v>3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0" t="n">
        <v>3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0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0" t="n">
        <v>1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9</v>
      </c>
      <c r="O6" s="0" t="n">
        <v>0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8</v>
      </c>
      <c r="O7" s="0" t="n">
        <v>0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9</v>
      </c>
      <c r="O8" s="0" t="n">
        <v>0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0</v>
      </c>
      <c r="O9" s="0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</v>
      </c>
      <c r="O10" s="0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5</v>
      </c>
      <c r="O11" s="0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7</v>
      </c>
      <c r="O12" s="0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1</v>
      </c>
      <c r="O13" s="0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2</v>
      </c>
      <c r="O14" s="0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4</v>
      </c>
      <c r="O15" s="0" t="n">
        <v>0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2</v>
      </c>
      <c r="O16" s="0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8</v>
      </c>
      <c r="O17" s="0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6</v>
      </c>
      <c r="O18" s="0" t="n">
        <v>0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3</v>
      </c>
      <c r="O19" s="0" t="n">
        <v>0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4</v>
      </c>
      <c r="O20" s="0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5</v>
      </c>
      <c r="O21" s="0" t="n">
        <v>0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6</v>
      </c>
      <c r="O22" s="0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7</v>
      </c>
      <c r="O23" s="0" t="n">
        <v>0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3</v>
      </c>
      <c r="O24" s="0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8</v>
      </c>
      <c r="O25" s="0" t="n">
        <v>0.1</v>
      </c>
    </row>
    <row r="27" customFormat="false" ht="12.75" hidden="false" customHeight="false" outlineLevel="0" collapsed="false">
      <c r="N27" s="1" t="s">
        <v>39</v>
      </c>
      <c r="O27" s="2" t="n">
        <f aca="false">AVERAGE(O2:O25)</f>
        <v>0.766666666666667</v>
      </c>
    </row>
    <row r="28" customFormat="false" ht="12.75" hidden="false" customHeight="false" outlineLevel="0" collapsed="false">
      <c r="N28" s="1" t="s">
        <v>40</v>
      </c>
      <c r="O28" s="2" t="n">
        <f aca="false">MEDIAN(O2:O25)</f>
        <v>0.45</v>
      </c>
    </row>
    <row r="29" customFormat="false" ht="12.75" hidden="false" customHeight="false" outlineLevel="0" collapsed="false">
      <c r="N29" s="1" t="s">
        <v>41</v>
      </c>
      <c r="O29" s="0" t="n">
        <v>3.5</v>
      </c>
    </row>
    <row r="30" customFormat="false" ht="12.75" hidden="false" customHeight="false" outlineLevel="0" collapsed="false">
      <c r="N30" s="1" t="s">
        <v>42</v>
      </c>
      <c r="O30" s="0" t="n">
        <v>24</v>
      </c>
    </row>
    <row r="31" customFormat="false" ht="12.75" hidden="false" customHeight="false" outlineLevel="0" collapsed="false">
      <c r="N31" s="1" t="s">
        <v>43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59:44Z</dcterms:created>
  <dc:creator>Talytha Moore</dc:creator>
  <dc:description/>
  <dc:language>en-US</dc:language>
  <cp:lastModifiedBy>Talytha Moore</cp:lastModifiedBy>
  <dcterms:modified xsi:type="dcterms:W3CDTF">2009-10-22T16:00:46Z</dcterms:modified>
  <cp:revision>0</cp:revision>
  <dc:subject/>
  <dc:title/>
</cp:coreProperties>
</file>