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iffdale Elementary</t>
  </si>
  <si>
    <t xml:space="preserve">Cumberland County</t>
  </si>
  <si>
    <t xml:space="preserve">No</t>
  </si>
  <si>
    <t xml:space="preserve">Lewis Deaton</t>
  </si>
  <si>
    <t xml:space="preserve">6540 Cliffdale Road</t>
  </si>
  <si>
    <t xml:space="preserve">Fayetteville</t>
  </si>
  <si>
    <t xml:space="preserve">NC</t>
  </si>
  <si>
    <t xml:space="preserve">Cumberland</t>
  </si>
  <si>
    <t xml:space="preserve">28314</t>
  </si>
  <si>
    <t xml:space="preserve">864-3442</t>
  </si>
  <si>
    <t xml:space="preserve">Clsrm #27</t>
  </si>
  <si>
    <t xml:space="preserve">6450 Cliffdale Road</t>
  </si>
  <si>
    <t xml:space="preserve">Tchr Lnge #44</t>
  </si>
  <si>
    <t xml:space="preserve">Clsrm #29</t>
  </si>
  <si>
    <t xml:space="preserve">Clsrm #32</t>
  </si>
  <si>
    <t xml:space="preserve">Clsrm #30</t>
  </si>
  <si>
    <t xml:space="preserve">Media Cent #40</t>
  </si>
  <si>
    <t xml:space="preserve">Computer Rm #34</t>
  </si>
  <si>
    <t xml:space="preserve">Speech Rm #35</t>
  </si>
  <si>
    <t xml:space="preserve">Clsrm #15</t>
  </si>
  <si>
    <t xml:space="preserve">Clsrm #6</t>
  </si>
  <si>
    <t xml:space="preserve">Clsrm #19</t>
  </si>
  <si>
    <t xml:space="preserve">Clsrm #28</t>
  </si>
  <si>
    <t xml:space="preserve">Clsrm #26</t>
  </si>
  <si>
    <t xml:space="preserve">Clsrm #20</t>
  </si>
  <si>
    <t xml:space="preserve">Library #41</t>
  </si>
  <si>
    <t xml:space="preserve">Clsrm #14</t>
  </si>
  <si>
    <t xml:space="preserve">Sec Off #38</t>
  </si>
  <si>
    <t xml:space="preserve">Clsrm #21</t>
  </si>
  <si>
    <t xml:space="preserve">Clsrm #13</t>
  </si>
  <si>
    <t xml:space="preserve">Clsrm #23</t>
  </si>
  <si>
    <t xml:space="preserve">Clsrm #24</t>
  </si>
  <si>
    <t xml:space="preserve">Clsrm #7</t>
  </si>
  <si>
    <t xml:space="preserve">Clsrm #18</t>
  </si>
  <si>
    <t xml:space="preserve">Asst. Prin #36</t>
  </si>
  <si>
    <t xml:space="preserve">Art Room #31</t>
  </si>
  <si>
    <t xml:space="preserve">Clsrm #10</t>
  </si>
  <si>
    <t xml:space="preserve">Clsrm #22</t>
  </si>
  <si>
    <t xml:space="preserve">Clsrm #9</t>
  </si>
  <si>
    <t xml:space="preserve">Clsrm #16</t>
  </si>
  <si>
    <t xml:space="preserve">Clsrm #25</t>
  </si>
  <si>
    <t xml:space="preserve">Health Rm #37</t>
  </si>
  <si>
    <t xml:space="preserve">Clsrm #12</t>
  </si>
  <si>
    <t xml:space="preserve">Clsrm #33</t>
  </si>
  <si>
    <t xml:space="preserve">Media Center-39</t>
  </si>
  <si>
    <t xml:space="preserve">Clsrm #5</t>
  </si>
  <si>
    <t xml:space="preserve">Clsrm #1</t>
  </si>
  <si>
    <t xml:space="preserve">Clsrm #11</t>
  </si>
  <si>
    <t xml:space="preserve">Clsrm #2</t>
  </si>
  <si>
    <t xml:space="preserve">Cafeteria #42</t>
  </si>
  <si>
    <t xml:space="preserve">Clsrm #3</t>
  </si>
  <si>
    <t xml:space="preserve">Cafeteria #43</t>
  </si>
  <si>
    <t xml:space="preserve">Clsrm #4</t>
  </si>
  <si>
    <t xml:space="preserve">Clsrm #8</t>
  </si>
  <si>
    <t xml:space="preserve">Clsrm #1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49" activeCellId="0" sqref="O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17</v>
      </c>
      <c r="N2" s="1" t="s">
        <v>25</v>
      </c>
      <c r="O2" s="2" t="n">
        <v>4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26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7</v>
      </c>
      <c r="O3" s="2" t="n">
        <v>4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17</v>
      </c>
      <c r="N4" s="1" t="s">
        <v>28</v>
      </c>
      <c r="O4" s="2" t="n">
        <v>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26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9</v>
      </c>
      <c r="O5" s="2" t="n">
        <v>3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26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30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26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1</v>
      </c>
      <c r="O7" s="2" t="n">
        <v>3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26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2</v>
      </c>
      <c r="O8" s="2" t="n">
        <v>3.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26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2</v>
      </c>
      <c r="N9" s="1" t="s">
        <v>33</v>
      </c>
      <c r="O9" s="2" t="n">
        <v>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26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2</v>
      </c>
      <c r="N10" s="1" t="s">
        <v>34</v>
      </c>
      <c r="O10" s="2" t="n">
        <v>2.9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26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5</v>
      </c>
      <c r="O11" s="2" t="n">
        <v>2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26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2</v>
      </c>
      <c r="N12" s="1" t="s">
        <v>36</v>
      </c>
      <c r="O12" s="2" t="n">
        <v>2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17</v>
      </c>
      <c r="N13" s="1" t="s">
        <v>37</v>
      </c>
      <c r="O13" s="2" t="n">
        <v>2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17</v>
      </c>
      <c r="N14" s="1" t="s">
        <v>38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26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9</v>
      </c>
      <c r="O15" s="2" t="n">
        <v>2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26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40</v>
      </c>
      <c r="O16" s="2" t="n">
        <v>2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26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2</v>
      </c>
      <c r="N17" s="1" t="s">
        <v>41</v>
      </c>
      <c r="O17" s="2" t="n">
        <v>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26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2</v>
      </c>
      <c r="N18" s="1" t="s">
        <v>42</v>
      </c>
      <c r="O18" s="2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26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2</v>
      </c>
      <c r="N19" s="1" t="s">
        <v>43</v>
      </c>
      <c r="O19" s="2" t="n">
        <v>1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26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4</v>
      </c>
      <c r="O20" s="2" t="n">
        <v>1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26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22</v>
      </c>
      <c r="N21" s="1" t="s">
        <v>45</v>
      </c>
      <c r="O21" s="2" t="n">
        <v>1.9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26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6</v>
      </c>
      <c r="O22" s="2" t="n">
        <v>1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26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2</v>
      </c>
      <c r="N23" s="1" t="s">
        <v>47</v>
      </c>
      <c r="O23" s="2" t="n">
        <v>1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26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8</v>
      </c>
      <c r="O24" s="2" t="n">
        <v>1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26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2</v>
      </c>
      <c r="N25" s="1" t="s">
        <v>49</v>
      </c>
      <c r="O25" s="2" t="n">
        <v>1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26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50</v>
      </c>
      <c r="O26" s="2" t="n">
        <v>1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26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51</v>
      </c>
      <c r="O27" s="2" t="n">
        <v>1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26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2</v>
      </c>
      <c r="N28" s="1" t="s">
        <v>52</v>
      </c>
      <c r="O28" s="2" t="n">
        <v>1.2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26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2</v>
      </c>
      <c r="N29" s="1" t="s">
        <v>53</v>
      </c>
      <c r="O29" s="2" t="n">
        <v>1.2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26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2</v>
      </c>
      <c r="N30" s="1" t="s">
        <v>54</v>
      </c>
      <c r="O30" s="2" t="n">
        <v>1.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17</v>
      </c>
      <c r="N31" s="1" t="s">
        <v>55</v>
      </c>
      <c r="O31" s="2" t="n">
        <v>1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26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6</v>
      </c>
      <c r="O32" s="2" t="n">
        <v>0.9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26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6</v>
      </c>
      <c r="L33" s="3" t="n">
        <v>32982</v>
      </c>
      <c r="M33" s="3" t="n">
        <v>33022</v>
      </c>
      <c r="N33" s="1" t="s">
        <v>57</v>
      </c>
      <c r="O33" s="2" t="n">
        <v>0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26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6</v>
      </c>
      <c r="L34" s="3" t="n">
        <v>32982</v>
      </c>
      <c r="M34" s="3" t="n">
        <v>33022</v>
      </c>
      <c r="N34" s="1" t="s">
        <v>58</v>
      </c>
      <c r="O34" s="2" t="n">
        <v>0.6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26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6</v>
      </c>
      <c r="L35" s="3" t="n">
        <v>32982</v>
      </c>
      <c r="M35" s="3" t="n">
        <v>33022</v>
      </c>
      <c r="N35" s="1" t="s">
        <v>59</v>
      </c>
      <c r="O35" s="2" t="n">
        <v>0.5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26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6</v>
      </c>
      <c r="L36" s="3" t="n">
        <v>32982</v>
      </c>
      <c r="M36" s="3" t="n">
        <v>33022</v>
      </c>
      <c r="N36" s="1" t="s">
        <v>60</v>
      </c>
      <c r="O36" s="2" t="n">
        <v>0.4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26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6</v>
      </c>
      <c r="L37" s="3" t="n">
        <v>32982</v>
      </c>
      <c r="M37" s="3" t="n">
        <v>33022</v>
      </c>
      <c r="N37" s="1" t="s">
        <v>61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26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6</v>
      </c>
      <c r="L38" s="3" t="n">
        <v>32982</v>
      </c>
      <c r="M38" s="3" t="n">
        <v>33022</v>
      </c>
      <c r="N38" s="1" t="s">
        <v>61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26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6</v>
      </c>
      <c r="L39" s="3" t="n">
        <v>32982</v>
      </c>
      <c r="M39" s="3" t="n">
        <v>33022</v>
      </c>
      <c r="N39" s="1" t="s">
        <v>6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26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6</v>
      </c>
      <c r="L40" s="3" t="n">
        <v>32982</v>
      </c>
      <c r="M40" s="3" t="n">
        <v>33022</v>
      </c>
      <c r="N40" s="1" t="s">
        <v>6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26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6</v>
      </c>
      <c r="L41" s="3" t="n">
        <v>32982</v>
      </c>
      <c r="M41" s="3" t="n">
        <v>33022</v>
      </c>
      <c r="N41" s="1" t="s">
        <v>6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26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6</v>
      </c>
      <c r="L42" s="3" t="n">
        <v>32982</v>
      </c>
      <c r="M42" s="3" t="n">
        <v>33022</v>
      </c>
      <c r="N42" s="1" t="s">
        <v>6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26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6</v>
      </c>
      <c r="L43" s="3" t="n">
        <v>32982</v>
      </c>
      <c r="M43" s="3" t="n">
        <v>33022</v>
      </c>
      <c r="N43" s="1" t="s">
        <v>6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26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6</v>
      </c>
      <c r="L44" s="3" t="n">
        <v>32982</v>
      </c>
      <c r="M44" s="3" t="n">
        <v>33022</v>
      </c>
      <c r="N44" s="1" t="s">
        <v>6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26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6</v>
      </c>
      <c r="L45" s="3" t="n">
        <v>32982</v>
      </c>
      <c r="M45" s="3" t="n">
        <v>33022</v>
      </c>
      <c r="N45" s="1" t="s">
        <v>68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26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6</v>
      </c>
      <c r="L46" s="3" t="n">
        <v>32982</v>
      </c>
      <c r="M46" s="3" t="n">
        <v>33022</v>
      </c>
      <c r="N46" s="1" t="s">
        <v>69</v>
      </c>
      <c r="O46" s="2" t="n">
        <v>0</v>
      </c>
    </row>
    <row r="48" customFormat="false" ht="12.75" hidden="false" customHeight="false" outlineLevel="0" collapsed="false">
      <c r="N48" s="0" t="s">
        <v>70</v>
      </c>
      <c r="O48" s="2" t="n">
        <f aca="false">AVERAGE(O2:O46)</f>
        <v>1.61111111111111</v>
      </c>
    </row>
    <row r="49" customFormat="false" ht="12.75" hidden="false" customHeight="false" outlineLevel="0" collapsed="false">
      <c r="N49" s="0" t="s">
        <v>71</v>
      </c>
      <c r="O49" s="2" t="n">
        <f aca="false">MEDIAN(O2:O46)</f>
        <v>1.6</v>
      </c>
    </row>
    <row r="50" customFormat="false" ht="12.75" hidden="false" customHeight="false" outlineLevel="0" collapsed="false">
      <c r="N50" s="0" t="s">
        <v>72</v>
      </c>
      <c r="O50" s="0" t="n">
        <v>4.6</v>
      </c>
    </row>
    <row r="51" customFormat="false" ht="12.75" hidden="false" customHeight="false" outlineLevel="0" collapsed="false">
      <c r="N51" s="0" t="s">
        <v>73</v>
      </c>
      <c r="O51" s="0" t="n">
        <v>45</v>
      </c>
    </row>
    <row r="52" customFormat="false" ht="12.75" hidden="false" customHeight="false" outlineLevel="0" collapsed="false">
      <c r="N52" s="0" t="s">
        <v>74</v>
      </c>
      <c r="O5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1Z</dcterms:created>
  <dc:creator>Talytha Moore</dc:creator>
  <dc:description/>
  <dc:language>en-US</dc:language>
  <cp:lastModifiedBy>Talytha Moore</cp:lastModifiedBy>
  <dcterms:modified xsi:type="dcterms:W3CDTF">2009-10-20T14:00:01Z</dcterms:modified>
  <cp:revision>0</cp:revision>
  <dc:subject/>
  <dc:title/>
</cp:coreProperties>
</file>