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shley Elementary</t>
  </si>
  <si>
    <t xml:space="preserve">Cumberland County</t>
  </si>
  <si>
    <t xml:space="preserve">No</t>
  </si>
  <si>
    <t xml:space="preserve">Marie Parker</t>
  </si>
  <si>
    <t xml:space="preserve">1301 Robeson Street</t>
  </si>
  <si>
    <t xml:space="preserve">Fayetteville</t>
  </si>
  <si>
    <t xml:space="preserve">NC</t>
  </si>
  <si>
    <t xml:space="preserve">Cumberland</t>
  </si>
  <si>
    <t xml:space="preserve">28305</t>
  </si>
  <si>
    <t xml:space="preserve">919-484-4156</t>
  </si>
  <si>
    <t xml:space="preserve">Cafeteria</t>
  </si>
  <si>
    <t xml:space="preserve">Gymnasium</t>
  </si>
  <si>
    <t xml:space="preserve">Room 5</t>
  </si>
  <si>
    <t xml:space="preserve">Room 14</t>
  </si>
  <si>
    <t xml:space="preserve">Room 12</t>
  </si>
  <si>
    <t xml:space="preserve">Office-B</t>
  </si>
  <si>
    <t xml:space="preserve">Room 13</t>
  </si>
  <si>
    <t xml:space="preserve">Room 16</t>
  </si>
  <si>
    <t xml:space="preserve">Room 8</t>
  </si>
  <si>
    <t xml:space="preserve">Media Center</t>
  </si>
  <si>
    <t xml:space="preserve">Room 18</t>
  </si>
  <si>
    <t xml:space="preserve">Room 9</t>
  </si>
  <si>
    <t xml:space="preserve">Room 19</t>
  </si>
  <si>
    <t xml:space="preserve">Room 10</t>
  </si>
  <si>
    <t xml:space="preserve">Room 21</t>
  </si>
  <si>
    <t xml:space="preserve">Room 11</t>
  </si>
  <si>
    <t xml:space="preserve">Room 20</t>
  </si>
  <si>
    <t xml:space="preserve">Office-F</t>
  </si>
  <si>
    <t xml:space="preserve">Room 23</t>
  </si>
  <si>
    <t xml:space="preserve">Room 22</t>
  </si>
  <si>
    <t xml:space="preserve">Computer Room</t>
  </si>
  <si>
    <t xml:space="preserve">Room 15</t>
  </si>
  <si>
    <t xml:space="preserve">Room 17</t>
  </si>
  <si>
    <t xml:space="preserve">Room 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1</v>
      </c>
      <c r="M2" s="3" t="n">
        <v>33022</v>
      </c>
      <c r="N2" s="1" t="s">
        <v>25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1</v>
      </c>
      <c r="M3" s="3" t="n">
        <v>33022</v>
      </c>
      <c r="N3" s="1" t="s">
        <v>26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1</v>
      </c>
      <c r="M4" s="3" t="n">
        <v>33022</v>
      </c>
      <c r="N4" s="1" t="s">
        <v>27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1</v>
      </c>
      <c r="M5" s="3" t="n">
        <v>33017</v>
      </c>
      <c r="N5" s="1" t="s">
        <v>28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1</v>
      </c>
      <c r="M6" s="3" t="n">
        <v>33017</v>
      </c>
      <c r="N6" s="1" t="s">
        <v>29</v>
      </c>
      <c r="O6" s="2" t="n">
        <v>0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1</v>
      </c>
      <c r="M7" s="3" t="n">
        <v>33022</v>
      </c>
      <c r="N7" s="1" t="s">
        <v>30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1</v>
      </c>
      <c r="M8" s="3" t="n">
        <v>33017</v>
      </c>
      <c r="N8" s="1" t="s">
        <v>31</v>
      </c>
      <c r="O8" s="2" t="n">
        <v>0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1</v>
      </c>
      <c r="M9" s="3" t="n">
        <v>33017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1</v>
      </c>
      <c r="M10" s="3" t="n">
        <v>33017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1</v>
      </c>
      <c r="M11" s="3" t="n">
        <v>33022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1</v>
      </c>
      <c r="M12" s="3" t="n">
        <v>33017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1</v>
      </c>
      <c r="M13" s="3" t="n">
        <v>33017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1</v>
      </c>
      <c r="M14" s="3" t="n">
        <v>33022</v>
      </c>
      <c r="N14" s="1" t="s">
        <v>34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1</v>
      </c>
      <c r="M15" s="3" t="n">
        <v>33017</v>
      </c>
      <c r="N15" s="1" t="s">
        <v>37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1</v>
      </c>
      <c r="M16" s="3" t="n">
        <v>33017</v>
      </c>
      <c r="N16" s="1" t="s">
        <v>38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1</v>
      </c>
      <c r="M17" s="3" t="n">
        <v>33022</v>
      </c>
      <c r="N17" s="1" t="s">
        <v>26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1</v>
      </c>
      <c r="M18" s="3" t="n">
        <v>33017</v>
      </c>
      <c r="N18" s="1" t="s">
        <v>39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1</v>
      </c>
      <c r="M19" s="3" t="n">
        <v>33017</v>
      </c>
      <c r="N19" s="1" t="s">
        <v>40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1</v>
      </c>
      <c r="M20" s="3" t="n">
        <v>33017</v>
      </c>
      <c r="N20" s="1" t="s">
        <v>41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1</v>
      </c>
      <c r="M21" s="3" t="n">
        <v>33022</v>
      </c>
      <c r="N21" s="1" t="s">
        <v>42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1</v>
      </c>
      <c r="M22" s="3" t="n">
        <v>33017</v>
      </c>
      <c r="N22" s="1" t="s">
        <v>43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1</v>
      </c>
      <c r="M23" s="3" t="n">
        <v>33017</v>
      </c>
      <c r="N23" s="1" t="s">
        <v>44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1</v>
      </c>
      <c r="M24" s="3" t="n">
        <v>33022</v>
      </c>
      <c r="N24" s="1" t="s">
        <v>45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1</v>
      </c>
      <c r="M25" s="3" t="n">
        <v>33017</v>
      </c>
      <c r="N25" s="1" t="s">
        <v>25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1</v>
      </c>
      <c r="M26" s="3" t="n">
        <v>33017</v>
      </c>
      <c r="N26" s="1" t="s">
        <v>46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1</v>
      </c>
      <c r="M27" s="3" t="n">
        <v>33017</v>
      </c>
      <c r="N27" s="1" t="s">
        <v>47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1</v>
      </c>
      <c r="M28" s="3" t="n">
        <v>33022</v>
      </c>
      <c r="N28" s="1" t="s">
        <v>48</v>
      </c>
      <c r="O28" s="2" t="n">
        <v>0</v>
      </c>
    </row>
    <row r="30" customFormat="false" ht="12.75" hidden="false" customHeight="false" outlineLevel="0" collapsed="false">
      <c r="N30" s="0" t="s">
        <v>49</v>
      </c>
      <c r="O30" s="2" t="n">
        <f aca="false">AVERAGE(O2:O28)</f>
        <v>0.233333333333333</v>
      </c>
    </row>
    <row r="31" customFormat="false" ht="12.75" hidden="false" customHeight="false" outlineLevel="0" collapsed="false">
      <c r="N31" s="0" t="s">
        <v>50</v>
      </c>
      <c r="O31" s="2" t="n">
        <f aca="false">MEDIAN(O2:O28)</f>
        <v>0</v>
      </c>
    </row>
    <row r="32" customFormat="false" ht="12.75" hidden="false" customHeight="false" outlineLevel="0" collapsed="false">
      <c r="N32" s="0" t="s">
        <v>51</v>
      </c>
      <c r="O32" s="0" t="n">
        <v>1.4</v>
      </c>
    </row>
    <row r="33" customFormat="false" ht="12.75" hidden="false" customHeight="false" outlineLevel="0" collapsed="false">
      <c r="N33" s="0" t="s">
        <v>52</v>
      </c>
      <c r="O33" s="0" t="n">
        <v>27</v>
      </c>
    </row>
    <row r="34" customFormat="false" ht="12.75" hidden="false" customHeight="false" outlineLevel="0" collapsed="false">
      <c r="N34" s="0" t="s">
        <v>53</v>
      </c>
      <c r="O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6:56Z</dcterms:created>
  <dc:creator>Talytha Moore</dc:creator>
  <dc:description/>
  <dc:language>en-US</dc:language>
  <cp:lastModifiedBy>Talytha Moore</cp:lastModifiedBy>
  <dcterms:modified xsi:type="dcterms:W3CDTF">2009-10-20T13:39:48Z</dcterms:modified>
  <cp:revision>0</cp:revision>
  <dc:subject/>
  <dc:title/>
</cp:coreProperties>
</file>