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llcrest Elementary</t>
  </si>
  <si>
    <t xml:space="preserve">Burke County</t>
  </si>
  <si>
    <t xml:space="preserve">No</t>
  </si>
  <si>
    <t xml:space="preserve">Wayne Scott</t>
  </si>
  <si>
    <t xml:space="preserve">Tennessee Street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lsrm #5</t>
  </si>
  <si>
    <t xml:space="preserve">Clsrm #16</t>
  </si>
  <si>
    <t xml:space="preserve">Clsrm #6</t>
  </si>
  <si>
    <t xml:space="preserve">Clsrm #3</t>
  </si>
  <si>
    <t xml:space="preserve">Clsrm #4</t>
  </si>
  <si>
    <t xml:space="preserve">Clsrm #15</t>
  </si>
  <si>
    <t xml:space="preserve">Clsrm #2</t>
  </si>
  <si>
    <t xml:space="preserve">Clsrm #1</t>
  </si>
  <si>
    <t xml:space="preserve">Clsrm #17</t>
  </si>
  <si>
    <t xml:space="preserve">Clsrm #13</t>
  </si>
  <si>
    <t xml:space="preserve">Clsrm #14</t>
  </si>
  <si>
    <t xml:space="preserve">Clsrm #18</t>
  </si>
  <si>
    <t xml:space="preserve">Clsrm #9</t>
  </si>
  <si>
    <t xml:space="preserve">Clsrm #7</t>
  </si>
  <si>
    <t xml:space="preserve">Clsrm #10</t>
  </si>
  <si>
    <t xml:space="preserve">Clsrm #8</t>
  </si>
  <si>
    <t xml:space="preserve">Cafeteria</t>
  </si>
  <si>
    <t xml:space="preserve">Auditorium</t>
  </si>
  <si>
    <t xml:space="preserve">Office</t>
  </si>
  <si>
    <t xml:space="preserve">Clsrm #19</t>
  </si>
  <si>
    <t xml:space="preserve">Clsrm #11</t>
  </si>
  <si>
    <t xml:space="preserve">Clsrm #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3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2</v>
      </c>
      <c r="L5" s="3" t="n">
        <v>33049</v>
      </c>
      <c r="M5" s="3" t="n">
        <v>33053</v>
      </c>
      <c r="N5" s="1" t="s">
        <v>28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2</v>
      </c>
      <c r="L6" s="3" t="n">
        <v>33049</v>
      </c>
      <c r="M6" s="3" t="n">
        <v>33053</v>
      </c>
      <c r="N6" s="1" t="s">
        <v>29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2</v>
      </c>
      <c r="L7" s="3" t="n">
        <v>33049</v>
      </c>
      <c r="M7" s="3" t="n">
        <v>33053</v>
      </c>
      <c r="N7" s="1" t="s">
        <v>30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2</v>
      </c>
      <c r="L8" s="3" t="n">
        <v>33049</v>
      </c>
      <c r="M8" s="3" t="n">
        <v>33053</v>
      </c>
      <c r="N8" s="1" t="s">
        <v>31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2</v>
      </c>
      <c r="L9" s="3" t="n">
        <v>33049</v>
      </c>
      <c r="M9" s="3" t="n">
        <v>33053</v>
      </c>
      <c r="N9" s="1" t="s">
        <v>32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2</v>
      </c>
      <c r="L10" s="3" t="n">
        <v>33049</v>
      </c>
      <c r="M10" s="3" t="n">
        <v>33053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2</v>
      </c>
      <c r="L11" s="3" t="n">
        <v>33049</v>
      </c>
      <c r="M11" s="3" t="n">
        <v>33053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2</v>
      </c>
      <c r="L12" s="3" t="n">
        <v>33049</v>
      </c>
      <c r="M12" s="3" t="n">
        <v>33053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2</v>
      </c>
      <c r="L13" s="3" t="n">
        <v>33049</v>
      </c>
      <c r="M13" s="3" t="n">
        <v>33053</v>
      </c>
      <c r="N13" s="1" t="s">
        <v>36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2</v>
      </c>
      <c r="L14" s="3" t="n">
        <v>33049</v>
      </c>
      <c r="M14" s="3" t="n">
        <v>33053</v>
      </c>
      <c r="N14" s="1" t="s">
        <v>37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2</v>
      </c>
      <c r="L15" s="3" t="n">
        <v>33049</v>
      </c>
      <c r="M15" s="3" t="n">
        <v>33053</v>
      </c>
      <c r="N15" s="1" t="s">
        <v>38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2</v>
      </c>
      <c r="L16" s="3" t="n">
        <v>33049</v>
      </c>
      <c r="M16" s="3" t="n">
        <v>33053</v>
      </c>
      <c r="N16" s="1" t="s">
        <v>39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2</v>
      </c>
      <c r="L17" s="3" t="n">
        <v>33049</v>
      </c>
      <c r="M17" s="3" t="n">
        <v>33053</v>
      </c>
      <c r="N17" s="1" t="s">
        <v>40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2</v>
      </c>
      <c r="L18" s="3" t="n">
        <v>33049</v>
      </c>
      <c r="M18" s="3" t="n">
        <v>33053</v>
      </c>
      <c r="N18" s="1" t="s">
        <v>41</v>
      </c>
      <c r="O18" s="2" t="n">
        <v>0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2</v>
      </c>
      <c r="L19" s="3" t="n">
        <v>33049</v>
      </c>
      <c r="M19" s="3" t="n">
        <v>33053</v>
      </c>
      <c r="N19" s="1" t="s">
        <v>42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2</v>
      </c>
      <c r="L20" s="3" t="n">
        <v>33049</v>
      </c>
      <c r="M20" s="3" t="n">
        <v>33053</v>
      </c>
      <c r="N20" s="1" t="s">
        <v>43</v>
      </c>
      <c r="O20" s="2" t="n">
        <v>0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2</v>
      </c>
      <c r="L21" s="3" t="n">
        <v>33049</v>
      </c>
      <c r="M21" s="3" t="n">
        <v>33053</v>
      </c>
      <c r="N21" s="1" t="s">
        <v>44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2</v>
      </c>
      <c r="L22" s="3" t="n">
        <v>33049</v>
      </c>
      <c r="M22" s="3" t="n">
        <v>33053</v>
      </c>
      <c r="N22" s="1" t="s">
        <v>45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2</v>
      </c>
      <c r="L23" s="3" t="n">
        <v>33049</v>
      </c>
      <c r="M23" s="3" t="n">
        <v>33053</v>
      </c>
      <c r="N23" s="1" t="s">
        <v>46</v>
      </c>
      <c r="O23" s="2" t="n">
        <v>0</v>
      </c>
    </row>
    <row r="25" customFormat="false" ht="12.75" hidden="false" customHeight="false" outlineLevel="0" collapsed="false">
      <c r="N25" s="0" t="s">
        <v>47</v>
      </c>
      <c r="O25" s="2" t="n">
        <f aca="false">AVERAGE(O2:O23)</f>
        <v>1.48181818181818</v>
      </c>
    </row>
    <row r="26" customFormat="false" ht="12.75" hidden="false" customHeight="false" outlineLevel="0" collapsed="false">
      <c r="N26" s="0" t="s">
        <v>48</v>
      </c>
      <c r="O26" s="2" t="n">
        <f aca="false">MEDIAN(O2:O23)</f>
        <v>1.1</v>
      </c>
    </row>
    <row r="27" customFormat="false" ht="12.75" hidden="false" customHeight="false" outlineLevel="0" collapsed="false">
      <c r="N27" s="0" t="s">
        <v>49</v>
      </c>
      <c r="O27" s="0" t="n">
        <v>4.1</v>
      </c>
    </row>
    <row r="28" customFormat="false" ht="12.75" hidden="false" customHeight="false" outlineLevel="0" collapsed="false">
      <c r="N28" s="0" t="s">
        <v>50</v>
      </c>
      <c r="O28" s="0" t="n">
        <v>22</v>
      </c>
    </row>
    <row r="29" customFormat="false" ht="12.75" hidden="false" customHeight="false" outlineLevel="0" collapsed="false">
      <c r="N29" s="0" t="s">
        <v>51</v>
      </c>
      <c r="O2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34:18Z</dcterms:created>
  <dc:creator>Talytha Moore</dc:creator>
  <dc:description/>
  <dc:language>en-US</dc:language>
  <cp:lastModifiedBy>Talytha Moore</cp:lastModifiedBy>
  <dcterms:modified xsi:type="dcterms:W3CDTF">2009-10-13T15:38:32Z</dcterms:modified>
  <cp:revision>0</cp:revision>
  <dc:subject/>
  <dc:title/>
</cp:coreProperties>
</file>