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5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raper Elementary-New</t>
  </si>
  <si>
    <t xml:space="preserve">Rockingham County</t>
  </si>
  <si>
    <t xml:space="preserve">No</t>
  </si>
  <si>
    <t xml:space="preserve">Mott Price</t>
  </si>
  <si>
    <t xml:space="preserve">1719 East Stadium Drive</t>
  </si>
  <si>
    <t xml:space="preserve">Eden</t>
  </si>
  <si>
    <t xml:space="preserve">NC</t>
  </si>
  <si>
    <t xml:space="preserve">Rockingham</t>
  </si>
  <si>
    <t xml:space="preserve">919-635-6541</t>
  </si>
  <si>
    <t xml:space="preserve">DP-NB 1</t>
  </si>
  <si>
    <t xml:space="preserve">DP-NB 7</t>
  </si>
  <si>
    <t xml:space="preserve">DP-NB 5</t>
  </si>
  <si>
    <t xml:space="preserve">DP-NB 4</t>
  </si>
  <si>
    <t xml:space="preserve">DP-NB 3</t>
  </si>
  <si>
    <t xml:space="preserve">DP-NB 8</t>
  </si>
  <si>
    <t xml:space="preserve">DP-NB 6</t>
  </si>
  <si>
    <t xml:space="preserve">Draper Elementary-Media</t>
  </si>
  <si>
    <t xml:space="preserve">DPM 1</t>
  </si>
  <si>
    <t xml:space="preserve">Draper Elementary-Old</t>
  </si>
  <si>
    <t xml:space="preserve">DPO 5</t>
  </si>
  <si>
    <t xml:space="preserve">DPM 2</t>
  </si>
  <si>
    <t xml:space="preserve">DPO 1</t>
  </si>
  <si>
    <t xml:space="preserve">DPO 3</t>
  </si>
  <si>
    <t xml:space="preserve">DPO 7</t>
  </si>
  <si>
    <t xml:space="preserve">DPO 9</t>
  </si>
  <si>
    <t xml:space="preserve">DPO 11</t>
  </si>
  <si>
    <t xml:space="preserve">DPO 6</t>
  </si>
  <si>
    <t xml:space="preserve">DP-NB 2</t>
  </si>
  <si>
    <t xml:space="preserve">DPO 2</t>
  </si>
  <si>
    <t xml:space="preserve">DPO 4</t>
  </si>
  <si>
    <t xml:space="preserve">DPO 8</t>
  </si>
  <si>
    <t xml:space="preserve">DPO 1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288</v>
      </c>
      <c r="J2" s="0" t="s">
        <v>23</v>
      </c>
      <c r="K2" s="3" t="n">
        <v>32978</v>
      </c>
      <c r="L2" s="3" t="n">
        <v>32985</v>
      </c>
      <c r="M2" s="3" t="n">
        <v>33008</v>
      </c>
      <c r="N2" s="0" t="s">
        <v>24</v>
      </c>
      <c r="O2" s="2" t="n">
        <v>14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288</v>
      </c>
      <c r="J3" s="0" t="s">
        <v>23</v>
      </c>
      <c r="K3" s="3" t="n">
        <v>32978</v>
      </c>
      <c r="L3" s="3" t="n">
        <v>32985</v>
      </c>
      <c r="M3" s="3" t="n">
        <v>33008</v>
      </c>
      <c r="N3" s="0" t="s">
        <v>25</v>
      </c>
      <c r="O3" s="2" t="n">
        <v>13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288</v>
      </c>
      <c r="J4" s="0" t="s">
        <v>23</v>
      </c>
      <c r="K4" s="3" t="n">
        <v>32978</v>
      </c>
      <c r="L4" s="3" t="n">
        <v>32985</v>
      </c>
      <c r="M4" s="3" t="n">
        <v>33008</v>
      </c>
      <c r="N4" s="0" t="s">
        <v>26</v>
      </c>
      <c r="O4" s="2" t="n">
        <v>12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288</v>
      </c>
      <c r="J5" s="0" t="s">
        <v>23</v>
      </c>
      <c r="K5" s="3" t="n">
        <v>32978</v>
      </c>
      <c r="L5" s="3" t="n">
        <v>32985</v>
      </c>
      <c r="M5" s="3" t="n">
        <v>33008</v>
      </c>
      <c r="N5" s="0" t="s">
        <v>27</v>
      </c>
      <c r="O5" s="2" t="n">
        <v>1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288</v>
      </c>
      <c r="J6" s="0" t="s">
        <v>23</v>
      </c>
      <c r="K6" s="3" t="n">
        <v>32978</v>
      </c>
      <c r="L6" s="3" t="n">
        <v>32985</v>
      </c>
      <c r="M6" s="3" t="n">
        <v>33008</v>
      </c>
      <c r="N6" s="0" t="s">
        <v>28</v>
      </c>
      <c r="O6" s="2" t="n">
        <v>9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288</v>
      </c>
      <c r="J7" s="0" t="s">
        <v>23</v>
      </c>
      <c r="K7" s="3" t="n">
        <v>32978</v>
      </c>
      <c r="L7" s="3" t="n">
        <v>32985</v>
      </c>
      <c r="M7" s="3" t="n">
        <v>33008</v>
      </c>
      <c r="N7" s="0" t="s">
        <v>29</v>
      </c>
      <c r="O7" s="2" t="n">
        <v>7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288</v>
      </c>
      <c r="J8" s="0" t="s">
        <v>23</v>
      </c>
      <c r="K8" s="3" t="n">
        <v>32978</v>
      </c>
      <c r="L8" s="3" t="n">
        <v>32985</v>
      </c>
      <c r="M8" s="3" t="n">
        <v>33008</v>
      </c>
      <c r="N8" s="0" t="s">
        <v>30</v>
      </c>
      <c r="O8" s="2" t="n">
        <v>6.9</v>
      </c>
    </row>
    <row r="9" customFormat="false" ht="12.75" hidden="false" customHeight="false" outlineLevel="0" collapsed="false">
      <c r="A9" s="0" t="s">
        <v>31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288</v>
      </c>
      <c r="J9" s="0" t="s">
        <v>23</v>
      </c>
      <c r="K9" s="3" t="n">
        <v>32978</v>
      </c>
      <c r="L9" s="3" t="n">
        <v>32985</v>
      </c>
      <c r="M9" s="3" t="n">
        <v>33008</v>
      </c>
      <c r="N9" s="0" t="s">
        <v>32</v>
      </c>
      <c r="O9" s="2" t="n">
        <v>4.5</v>
      </c>
    </row>
    <row r="10" customFormat="false" ht="12.75" hidden="false" customHeight="false" outlineLevel="0" collapsed="false">
      <c r="A10" s="0" t="s">
        <v>33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288</v>
      </c>
      <c r="J10" s="0" t="s">
        <v>23</v>
      </c>
      <c r="K10" s="3" t="n">
        <v>32978</v>
      </c>
      <c r="L10" s="3" t="n">
        <v>32985</v>
      </c>
      <c r="M10" s="3" t="n">
        <v>33008</v>
      </c>
      <c r="N10" s="0" t="s">
        <v>34</v>
      </c>
      <c r="O10" s="2" t="n">
        <v>3.8</v>
      </c>
    </row>
    <row r="11" customFormat="false" ht="12.75" hidden="false" customHeight="false" outlineLevel="0" collapsed="false">
      <c r="A11" s="0" t="s">
        <v>31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288</v>
      </c>
      <c r="J11" s="0" t="s">
        <v>23</v>
      </c>
      <c r="K11" s="3" t="n">
        <v>32978</v>
      </c>
      <c r="L11" s="3" t="n">
        <v>32985</v>
      </c>
      <c r="M11" s="3" t="n">
        <v>33008</v>
      </c>
      <c r="N11" s="0" t="s">
        <v>35</v>
      </c>
      <c r="O11" s="2" t="n">
        <v>2.7</v>
      </c>
    </row>
    <row r="12" customFormat="false" ht="12.75" hidden="false" customHeight="false" outlineLevel="0" collapsed="false">
      <c r="A12" s="0" t="s">
        <v>33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288</v>
      </c>
      <c r="J12" s="0" t="s">
        <v>23</v>
      </c>
      <c r="K12" s="3" t="n">
        <v>32978</v>
      </c>
      <c r="L12" s="3" t="n">
        <v>32985</v>
      </c>
      <c r="M12" s="3" t="n">
        <v>33008</v>
      </c>
      <c r="N12" s="0" t="s">
        <v>36</v>
      </c>
      <c r="O12" s="2" t="n">
        <v>2.5</v>
      </c>
    </row>
    <row r="13" customFormat="false" ht="12.75" hidden="false" customHeight="false" outlineLevel="0" collapsed="false">
      <c r="A13" s="0" t="s">
        <v>33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288</v>
      </c>
      <c r="J13" s="0" t="s">
        <v>23</v>
      </c>
      <c r="K13" s="3" t="n">
        <v>32978</v>
      </c>
      <c r="L13" s="3" t="n">
        <v>32985</v>
      </c>
      <c r="M13" s="3" t="n">
        <v>33008</v>
      </c>
      <c r="N13" s="0" t="s">
        <v>37</v>
      </c>
      <c r="O13" s="2" t="n">
        <v>2.3</v>
      </c>
    </row>
    <row r="14" customFormat="false" ht="12.75" hidden="false" customHeight="false" outlineLevel="0" collapsed="false">
      <c r="A14" s="0" t="s">
        <v>33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288</v>
      </c>
      <c r="J14" s="0" t="s">
        <v>23</v>
      </c>
      <c r="K14" s="3" t="n">
        <v>32978</v>
      </c>
      <c r="L14" s="3" t="n">
        <v>32985</v>
      </c>
      <c r="M14" s="3" t="n">
        <v>33008</v>
      </c>
      <c r="N14" s="0" t="s">
        <v>38</v>
      </c>
      <c r="O14" s="2" t="n">
        <v>1.9</v>
      </c>
    </row>
    <row r="15" customFormat="false" ht="12.75" hidden="false" customHeight="false" outlineLevel="0" collapsed="false">
      <c r="A15" s="0" t="s">
        <v>33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288</v>
      </c>
      <c r="J15" s="0" t="s">
        <v>23</v>
      </c>
      <c r="K15" s="3" t="n">
        <v>32978</v>
      </c>
      <c r="L15" s="3" t="n">
        <v>32985</v>
      </c>
      <c r="M15" s="3" t="n">
        <v>33008</v>
      </c>
      <c r="N15" s="0" t="s">
        <v>39</v>
      </c>
      <c r="O15" s="2" t="n">
        <v>1.8</v>
      </c>
    </row>
    <row r="16" customFormat="false" ht="12.75" hidden="false" customHeight="false" outlineLevel="0" collapsed="false">
      <c r="A16" s="0" t="s">
        <v>33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288</v>
      </c>
      <c r="J16" s="0" t="s">
        <v>23</v>
      </c>
      <c r="K16" s="3" t="n">
        <v>32978</v>
      </c>
      <c r="L16" s="3" t="n">
        <v>32985</v>
      </c>
      <c r="M16" s="3" t="n">
        <v>33008</v>
      </c>
      <c r="N16" s="0" t="s">
        <v>40</v>
      </c>
      <c r="O16" s="2" t="n">
        <v>1.8</v>
      </c>
    </row>
    <row r="17" customFormat="false" ht="12.75" hidden="false" customHeight="false" outlineLevel="0" collapsed="false">
      <c r="A17" s="0" t="s">
        <v>33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288</v>
      </c>
      <c r="J17" s="0" t="s">
        <v>23</v>
      </c>
      <c r="K17" s="3" t="n">
        <v>32978</v>
      </c>
      <c r="L17" s="3" t="n">
        <v>32985</v>
      </c>
      <c r="M17" s="3" t="n">
        <v>33008</v>
      </c>
      <c r="N17" s="0" t="s">
        <v>41</v>
      </c>
      <c r="O17" s="2" t="n">
        <v>1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288</v>
      </c>
      <c r="J18" s="0" t="s">
        <v>23</v>
      </c>
      <c r="K18" s="3" t="n">
        <v>32978</v>
      </c>
      <c r="L18" s="3" t="n">
        <v>32985</v>
      </c>
      <c r="M18" s="3" t="n">
        <v>33008</v>
      </c>
      <c r="N18" s="0" t="s">
        <v>42</v>
      </c>
      <c r="O18" s="2" t="n">
        <v>0</v>
      </c>
    </row>
    <row r="19" customFormat="false" ht="12.75" hidden="false" customHeight="false" outlineLevel="0" collapsed="false">
      <c r="A19" s="0" t="s">
        <v>33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288</v>
      </c>
      <c r="J19" s="0" t="s">
        <v>23</v>
      </c>
      <c r="K19" s="3" t="n">
        <v>32978</v>
      </c>
      <c r="L19" s="3" t="n">
        <v>32985</v>
      </c>
      <c r="M19" s="3" t="n">
        <v>33008</v>
      </c>
      <c r="N19" s="0" t="s">
        <v>43</v>
      </c>
      <c r="O19" s="2" t="n">
        <v>0</v>
      </c>
    </row>
    <row r="20" customFormat="false" ht="12.75" hidden="false" customHeight="false" outlineLevel="0" collapsed="false">
      <c r="A20" s="0" t="s">
        <v>33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288</v>
      </c>
      <c r="J20" s="0" t="s">
        <v>23</v>
      </c>
      <c r="K20" s="3" t="n">
        <v>32978</v>
      </c>
      <c r="L20" s="3" t="n">
        <v>32985</v>
      </c>
      <c r="M20" s="3" t="n">
        <v>33008</v>
      </c>
      <c r="N20" s="0" t="s">
        <v>44</v>
      </c>
      <c r="O20" s="2" t="n">
        <v>0</v>
      </c>
    </row>
    <row r="21" customFormat="false" ht="12.75" hidden="false" customHeight="false" outlineLevel="0" collapsed="false">
      <c r="A21" s="0" t="s">
        <v>33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288</v>
      </c>
      <c r="J21" s="0" t="s">
        <v>23</v>
      </c>
      <c r="K21" s="3" t="n">
        <v>32978</v>
      </c>
      <c r="L21" s="3" t="n">
        <v>32985</v>
      </c>
      <c r="M21" s="3" t="n">
        <v>33008</v>
      </c>
      <c r="N21" s="0" t="s">
        <v>45</v>
      </c>
      <c r="O21" s="2" t="n">
        <v>0</v>
      </c>
    </row>
    <row r="22" customFormat="false" ht="12.75" hidden="false" customHeight="false" outlineLevel="0" collapsed="false">
      <c r="A22" s="0" t="s">
        <v>33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288</v>
      </c>
      <c r="J22" s="0" t="s">
        <v>23</v>
      </c>
      <c r="K22" s="3" t="n">
        <v>32978</v>
      </c>
      <c r="L22" s="3" t="n">
        <v>32985</v>
      </c>
      <c r="M22" s="3" t="n">
        <v>33008</v>
      </c>
      <c r="N22" s="0" t="s">
        <v>46</v>
      </c>
      <c r="O22" s="2" t="n">
        <v>0</v>
      </c>
    </row>
    <row r="24" customFormat="false" ht="12.75" hidden="false" customHeight="false" outlineLevel="0" collapsed="false">
      <c r="N24" s="1" t="s">
        <v>47</v>
      </c>
      <c r="O24" s="2" t="n">
        <f aca="false">AVERAGE(O2:O22)</f>
        <v>4.71904761904762</v>
      </c>
    </row>
    <row r="25" customFormat="false" ht="12.75" hidden="false" customHeight="false" outlineLevel="0" collapsed="false">
      <c r="N25" s="1" t="s">
        <v>48</v>
      </c>
      <c r="O25" s="2" t="n">
        <f aca="false">MEDIAN(O2:O22)</f>
        <v>2.5</v>
      </c>
    </row>
    <row r="26" customFormat="false" ht="12.75" hidden="false" customHeight="false" outlineLevel="0" collapsed="false">
      <c r="N26" s="1" t="s">
        <v>49</v>
      </c>
      <c r="O26" s="0" t="n">
        <v>14.2</v>
      </c>
    </row>
    <row r="27" customFormat="false" ht="12.75" hidden="false" customHeight="false" outlineLevel="0" collapsed="false">
      <c r="N27" s="1" t="s">
        <v>50</v>
      </c>
      <c r="O27" s="0" t="n">
        <v>21</v>
      </c>
    </row>
    <row r="28" customFormat="false" ht="12.75" hidden="false" customHeight="false" outlineLevel="0" collapsed="false">
      <c r="N28" s="1" t="s">
        <v>51</v>
      </c>
      <c r="O28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9:41:09Z</dcterms:created>
  <dc:creator>Talytha Moore</dc:creator>
  <dc:description/>
  <dc:language>en-US</dc:language>
  <cp:lastModifiedBy>Talytha Moore</cp:lastModifiedBy>
  <dcterms:modified xsi:type="dcterms:W3CDTF">2009-10-28T19:42:32Z</dcterms:modified>
  <cp:revision>0</cp:revision>
  <dc:subject/>
  <dc:title/>
</cp:coreProperties>
</file>