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arboro High</t>
  </si>
  <si>
    <t xml:space="preserve">Edgecombe County</t>
  </si>
  <si>
    <t xml:space="preserve">No</t>
  </si>
  <si>
    <t xml:space="preserve">Clarence Abbott</t>
  </si>
  <si>
    <t xml:space="preserve">Howard Avenue</t>
  </si>
  <si>
    <t xml:space="preserve">Tarboro</t>
  </si>
  <si>
    <t xml:space="preserve">NC</t>
  </si>
  <si>
    <t xml:space="preserve">Edgecombe</t>
  </si>
  <si>
    <t xml:space="preserve">919-823-2808</t>
  </si>
  <si>
    <t xml:space="preserve">Wood Shop</t>
  </si>
  <si>
    <t xml:space="preserve">AV Room</t>
  </si>
  <si>
    <t xml:space="preserve">Choral Room</t>
  </si>
  <si>
    <t xml:space="preserve">Cafeteria Annex</t>
  </si>
  <si>
    <t xml:space="preserve">Advanced Typing</t>
  </si>
  <si>
    <t xml:space="preserve">Art Room</t>
  </si>
  <si>
    <t xml:space="preserve">Industrial Shop</t>
  </si>
  <si>
    <t xml:space="preserve">Band Room</t>
  </si>
  <si>
    <t xml:space="preserve">Duplicate</t>
  </si>
  <si>
    <t xml:space="preserve">Control Det.</t>
  </si>
  <si>
    <t xml:space="preserve">Weight Room</t>
  </si>
  <si>
    <t xml:space="preserve">Auto Shop</t>
  </si>
  <si>
    <t xml:space="preserve">Lunchroom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80" activeCellId="0" sqref="A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86</v>
      </c>
      <c r="J2" s="0" t="s">
        <v>23</v>
      </c>
      <c r="K2" s="3" t="n">
        <v>32979</v>
      </c>
      <c r="L2" s="3" t="n">
        <v>32983</v>
      </c>
      <c r="M2" s="3" t="n">
        <v>33008</v>
      </c>
      <c r="N2" s="0" t="n">
        <v>213</v>
      </c>
      <c r="O2" s="2" t="n">
        <v>6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86</v>
      </c>
      <c r="J3" s="0" t="s">
        <v>23</v>
      </c>
      <c r="K3" s="3" t="n">
        <v>32979</v>
      </c>
      <c r="L3" s="3" t="n">
        <v>32983</v>
      </c>
      <c r="M3" s="3" t="n">
        <v>33008</v>
      </c>
      <c r="N3" s="0" t="n">
        <v>204</v>
      </c>
      <c r="O3" s="2" t="n">
        <v>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86</v>
      </c>
      <c r="J4" s="0" t="s">
        <v>23</v>
      </c>
      <c r="K4" s="3" t="n">
        <v>32979</v>
      </c>
      <c r="L4" s="3" t="n">
        <v>32983</v>
      </c>
      <c r="M4" s="3" t="n">
        <v>33008</v>
      </c>
      <c r="N4" s="0" t="s">
        <v>24</v>
      </c>
      <c r="O4" s="2" t="n">
        <v>4.7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86</v>
      </c>
      <c r="J5" s="0" t="s">
        <v>23</v>
      </c>
      <c r="K5" s="3" t="n">
        <v>32979</v>
      </c>
      <c r="L5" s="3" t="n">
        <v>32983</v>
      </c>
      <c r="M5" s="3" t="n">
        <v>33008</v>
      </c>
      <c r="N5" s="0" t="s">
        <v>25</v>
      </c>
      <c r="O5" s="2" t="n">
        <v>4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86</v>
      </c>
      <c r="J6" s="0" t="s">
        <v>23</v>
      </c>
      <c r="K6" s="3" t="n">
        <v>32979</v>
      </c>
      <c r="L6" s="3" t="n">
        <v>32983</v>
      </c>
      <c r="M6" s="3" t="n">
        <v>33008</v>
      </c>
      <c r="N6" s="0" t="n">
        <v>160</v>
      </c>
      <c r="O6" s="2" t="n">
        <v>4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86</v>
      </c>
      <c r="J7" s="0" t="s">
        <v>23</v>
      </c>
      <c r="K7" s="3" t="n">
        <v>32979</v>
      </c>
      <c r="L7" s="3" t="n">
        <v>32983</v>
      </c>
      <c r="M7" s="3" t="n">
        <v>33008</v>
      </c>
      <c r="N7" s="0" t="n">
        <v>101</v>
      </c>
      <c r="O7" s="2" t="n">
        <v>4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86</v>
      </c>
      <c r="J8" s="0" t="s">
        <v>23</v>
      </c>
      <c r="K8" s="3" t="n">
        <v>32979</v>
      </c>
      <c r="L8" s="3" t="n">
        <v>32983</v>
      </c>
      <c r="M8" s="3" t="n">
        <v>33008</v>
      </c>
      <c r="N8" s="0" t="n">
        <v>114</v>
      </c>
      <c r="O8" s="2" t="n">
        <v>4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86</v>
      </c>
      <c r="J9" s="0" t="s">
        <v>23</v>
      </c>
      <c r="K9" s="3" t="n">
        <v>32979</v>
      </c>
      <c r="L9" s="3" t="n">
        <v>32983</v>
      </c>
      <c r="M9" s="3" t="n">
        <v>33008</v>
      </c>
      <c r="N9" s="0" t="s">
        <v>26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86</v>
      </c>
      <c r="J10" s="0" t="s">
        <v>23</v>
      </c>
      <c r="K10" s="3" t="n">
        <v>32979</v>
      </c>
      <c r="L10" s="3" t="n">
        <v>32983</v>
      </c>
      <c r="M10" s="3" t="n">
        <v>33008</v>
      </c>
      <c r="N10" s="0" t="n">
        <v>122</v>
      </c>
      <c r="O10" s="2" t="n">
        <v>3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86</v>
      </c>
      <c r="J11" s="0" t="s">
        <v>23</v>
      </c>
      <c r="K11" s="3" t="n">
        <v>32979</v>
      </c>
      <c r="L11" s="3" t="n">
        <v>32983</v>
      </c>
      <c r="M11" s="3" t="n">
        <v>33008</v>
      </c>
      <c r="N11" s="0" t="n">
        <v>130</v>
      </c>
      <c r="O11" s="2" t="n">
        <v>2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86</v>
      </c>
      <c r="J12" s="0" t="s">
        <v>23</v>
      </c>
      <c r="K12" s="3" t="n">
        <v>32979</v>
      </c>
      <c r="L12" s="3" t="n">
        <v>32983</v>
      </c>
      <c r="M12" s="3" t="n">
        <v>33008</v>
      </c>
      <c r="N12" s="0" t="n">
        <v>206</v>
      </c>
      <c r="O12" s="2" t="n">
        <v>2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86</v>
      </c>
      <c r="J13" s="0" t="s">
        <v>23</v>
      </c>
      <c r="K13" s="3" t="n">
        <v>32979</v>
      </c>
      <c r="L13" s="3" t="n">
        <v>32983</v>
      </c>
      <c r="M13" s="3" t="n">
        <v>33008</v>
      </c>
      <c r="N13" s="0" t="s">
        <v>27</v>
      </c>
      <c r="O13" s="2" t="n">
        <v>2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86</v>
      </c>
      <c r="J14" s="0" t="s">
        <v>23</v>
      </c>
      <c r="K14" s="3" t="n">
        <v>32979</v>
      </c>
      <c r="L14" s="3" t="n">
        <v>32983</v>
      </c>
      <c r="M14" s="3" t="n">
        <v>33008</v>
      </c>
      <c r="N14" s="0" t="s">
        <v>28</v>
      </c>
      <c r="O14" s="2" t="n">
        <v>2.6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86</v>
      </c>
      <c r="J15" s="0" t="s">
        <v>23</v>
      </c>
      <c r="K15" s="3" t="n">
        <v>32979</v>
      </c>
      <c r="L15" s="3" t="n">
        <v>32983</v>
      </c>
      <c r="M15" s="3" t="n">
        <v>33008</v>
      </c>
      <c r="N15" s="0" t="s">
        <v>29</v>
      </c>
      <c r="O15" s="2" t="n">
        <v>2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86</v>
      </c>
      <c r="J16" s="0" t="s">
        <v>23</v>
      </c>
      <c r="K16" s="3" t="n">
        <v>32979</v>
      </c>
      <c r="L16" s="3" t="n">
        <v>32983</v>
      </c>
      <c r="M16" s="3" t="n">
        <v>33008</v>
      </c>
      <c r="N16" s="0" t="n">
        <v>111</v>
      </c>
      <c r="O16" s="2" t="n">
        <v>2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86</v>
      </c>
      <c r="J17" s="0" t="s">
        <v>23</v>
      </c>
      <c r="K17" s="3" t="n">
        <v>32979</v>
      </c>
      <c r="L17" s="3" t="n">
        <v>32983</v>
      </c>
      <c r="M17" s="3" t="n">
        <v>33008</v>
      </c>
      <c r="N17" s="0" t="n">
        <v>220</v>
      </c>
      <c r="O17" s="2" t="n">
        <v>2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86</v>
      </c>
      <c r="J18" s="0" t="s">
        <v>23</v>
      </c>
      <c r="K18" s="3" t="n">
        <v>32979</v>
      </c>
      <c r="L18" s="3" t="n">
        <v>32983</v>
      </c>
      <c r="M18" s="3" t="n">
        <v>33008</v>
      </c>
      <c r="N18" s="0" t="s">
        <v>27</v>
      </c>
      <c r="O18" s="2" t="n">
        <v>2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86</v>
      </c>
      <c r="J19" s="0" t="s">
        <v>23</v>
      </c>
      <c r="K19" s="3" t="n">
        <v>32979</v>
      </c>
      <c r="L19" s="3" t="n">
        <v>32983</v>
      </c>
      <c r="M19" s="3" t="n">
        <v>33008</v>
      </c>
      <c r="N19" s="0" t="n">
        <v>216</v>
      </c>
      <c r="O19" s="2" t="n">
        <v>2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86</v>
      </c>
      <c r="J20" s="0" t="s">
        <v>23</v>
      </c>
      <c r="K20" s="3" t="n">
        <v>32979</v>
      </c>
      <c r="L20" s="3" t="n">
        <v>32983</v>
      </c>
      <c r="M20" s="3" t="n">
        <v>33008</v>
      </c>
      <c r="N20" s="0" t="n">
        <v>124</v>
      </c>
      <c r="O20" s="2" t="n">
        <v>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86</v>
      </c>
      <c r="J21" s="0" t="s">
        <v>23</v>
      </c>
      <c r="K21" s="3" t="n">
        <v>32979</v>
      </c>
      <c r="L21" s="3" t="n">
        <v>32983</v>
      </c>
      <c r="M21" s="3" t="n">
        <v>33008</v>
      </c>
      <c r="N21" s="0" t="n">
        <v>205</v>
      </c>
      <c r="O21" s="2" t="n">
        <v>1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886</v>
      </c>
      <c r="J22" s="0" t="s">
        <v>23</v>
      </c>
      <c r="K22" s="3" t="n">
        <v>32979</v>
      </c>
      <c r="L22" s="3" t="n">
        <v>32983</v>
      </c>
      <c r="M22" s="3" t="n">
        <v>33008</v>
      </c>
      <c r="N22" s="0" t="s">
        <v>30</v>
      </c>
      <c r="O22" s="2" t="n">
        <v>1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886</v>
      </c>
      <c r="J23" s="0" t="s">
        <v>23</v>
      </c>
      <c r="K23" s="3" t="n">
        <v>32979</v>
      </c>
      <c r="L23" s="3" t="n">
        <v>32983</v>
      </c>
      <c r="M23" s="3" t="n">
        <v>33008</v>
      </c>
      <c r="N23" s="0" t="s">
        <v>31</v>
      </c>
      <c r="O23" s="2" t="n">
        <v>1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886</v>
      </c>
      <c r="J24" s="0" t="s">
        <v>23</v>
      </c>
      <c r="K24" s="3" t="n">
        <v>32979</v>
      </c>
      <c r="L24" s="3" t="n">
        <v>32983</v>
      </c>
      <c r="M24" s="3" t="n">
        <v>33008</v>
      </c>
      <c r="N24" s="0" t="n">
        <v>100</v>
      </c>
      <c r="O24" s="2" t="n">
        <v>1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886</v>
      </c>
      <c r="J25" s="0" t="s">
        <v>23</v>
      </c>
      <c r="K25" s="3" t="n">
        <v>32979</v>
      </c>
      <c r="L25" s="3" t="n">
        <v>32983</v>
      </c>
      <c r="M25" s="3" t="n">
        <v>33008</v>
      </c>
      <c r="N25" s="0" t="n">
        <v>112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886</v>
      </c>
      <c r="J26" s="0" t="s">
        <v>23</v>
      </c>
      <c r="K26" s="3" t="n">
        <v>32979</v>
      </c>
      <c r="L26" s="3" t="n">
        <v>32983</v>
      </c>
      <c r="M26" s="3" t="n">
        <v>33008</v>
      </c>
      <c r="N26" s="0" t="s">
        <v>32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886</v>
      </c>
      <c r="J27" s="0" t="s">
        <v>23</v>
      </c>
      <c r="K27" s="3" t="n">
        <v>32979</v>
      </c>
      <c r="L27" s="3" t="n">
        <v>32983</v>
      </c>
      <c r="M27" s="3" t="n">
        <v>33008</v>
      </c>
      <c r="N27" s="0" t="n">
        <v>107</v>
      </c>
      <c r="O27" s="2" t="n">
        <v>1.3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886</v>
      </c>
      <c r="J28" s="0" t="s">
        <v>23</v>
      </c>
      <c r="K28" s="3" t="n">
        <v>32979</v>
      </c>
      <c r="L28" s="3" t="n">
        <v>32983</v>
      </c>
      <c r="M28" s="3" t="n">
        <v>33008</v>
      </c>
      <c r="N28" s="0" t="n">
        <v>113</v>
      </c>
      <c r="O28" s="2" t="n">
        <v>1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886</v>
      </c>
      <c r="J29" s="0" t="s">
        <v>23</v>
      </c>
      <c r="K29" s="3" t="n">
        <v>32979</v>
      </c>
      <c r="L29" s="3" t="n">
        <v>32983</v>
      </c>
      <c r="M29" s="3" t="n">
        <v>33008</v>
      </c>
      <c r="N29" s="0" t="s">
        <v>32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886</v>
      </c>
      <c r="J30" s="0" t="s">
        <v>23</v>
      </c>
      <c r="K30" s="3" t="n">
        <v>32979</v>
      </c>
      <c r="L30" s="3" t="n">
        <v>32983</v>
      </c>
      <c r="M30" s="3" t="n">
        <v>33008</v>
      </c>
      <c r="N30" s="0" t="s">
        <v>33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886</v>
      </c>
      <c r="J31" s="0" t="s">
        <v>23</v>
      </c>
      <c r="K31" s="3" t="n">
        <v>32979</v>
      </c>
      <c r="L31" s="3" t="n">
        <v>32983</v>
      </c>
      <c r="M31" s="3" t="n">
        <v>33008</v>
      </c>
      <c r="N31" s="0" t="n">
        <v>131</v>
      </c>
      <c r="O31" s="2" t="n">
        <v>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886</v>
      </c>
      <c r="J32" s="0" t="s">
        <v>23</v>
      </c>
      <c r="K32" s="3" t="n">
        <v>32979</v>
      </c>
      <c r="L32" s="3" t="n">
        <v>32983</v>
      </c>
      <c r="M32" s="3" t="n">
        <v>33008</v>
      </c>
      <c r="N32" s="0" t="n">
        <v>106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886</v>
      </c>
      <c r="J33" s="0" t="s">
        <v>23</v>
      </c>
      <c r="K33" s="3" t="n">
        <v>32979</v>
      </c>
      <c r="L33" s="3" t="n">
        <v>32983</v>
      </c>
      <c r="M33" s="3" t="n">
        <v>33008</v>
      </c>
      <c r="N33" s="0" t="n">
        <v>207</v>
      </c>
      <c r="O33" s="2" t="n">
        <v>0.9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886</v>
      </c>
      <c r="J34" s="0" t="s">
        <v>23</v>
      </c>
      <c r="K34" s="3" t="n">
        <v>32979</v>
      </c>
      <c r="L34" s="3" t="n">
        <v>32983</v>
      </c>
      <c r="M34" s="3" t="n">
        <v>33008</v>
      </c>
      <c r="N34" s="0" t="n">
        <v>125</v>
      </c>
      <c r="O34" s="2" t="n">
        <v>0.8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886</v>
      </c>
      <c r="J35" s="0" t="s">
        <v>23</v>
      </c>
      <c r="K35" s="3" t="n">
        <v>32979</v>
      </c>
      <c r="L35" s="3" t="n">
        <v>32983</v>
      </c>
      <c r="M35" s="3" t="n">
        <v>33008</v>
      </c>
      <c r="N35" s="0" t="s">
        <v>32</v>
      </c>
      <c r="O35" s="2" t="n">
        <v>0.6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886</v>
      </c>
      <c r="J36" s="0" t="s">
        <v>23</v>
      </c>
      <c r="K36" s="3" t="n">
        <v>32979</v>
      </c>
      <c r="L36" s="3" t="n">
        <v>32983</v>
      </c>
      <c r="M36" s="3" t="n">
        <v>33008</v>
      </c>
      <c r="N36" s="0" t="n">
        <v>206</v>
      </c>
      <c r="O36" s="2" t="n">
        <v>0.6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886</v>
      </c>
      <c r="J37" s="0" t="s">
        <v>23</v>
      </c>
      <c r="K37" s="3" t="n">
        <v>32979</v>
      </c>
      <c r="L37" s="3" t="n">
        <v>32983</v>
      </c>
      <c r="M37" s="3" t="n">
        <v>33008</v>
      </c>
      <c r="N37" s="0" t="s">
        <v>33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886</v>
      </c>
      <c r="J38" s="0" t="s">
        <v>23</v>
      </c>
      <c r="K38" s="3" t="n">
        <v>32979</v>
      </c>
      <c r="L38" s="3" t="n">
        <v>32983</v>
      </c>
      <c r="M38" s="3" t="n">
        <v>33008</v>
      </c>
      <c r="N38" s="0" t="s">
        <v>34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886</v>
      </c>
      <c r="J39" s="0" t="s">
        <v>23</v>
      </c>
      <c r="K39" s="3" t="n">
        <v>32979</v>
      </c>
      <c r="L39" s="3" t="n">
        <v>32983</v>
      </c>
      <c r="M39" s="3" t="n">
        <v>33008</v>
      </c>
      <c r="N39" s="0" t="s">
        <v>32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886</v>
      </c>
      <c r="J40" s="0" t="s">
        <v>23</v>
      </c>
      <c r="K40" s="3" t="n">
        <v>32979</v>
      </c>
      <c r="L40" s="3" t="n">
        <v>32983</v>
      </c>
      <c r="M40" s="3" t="n">
        <v>33008</v>
      </c>
      <c r="N40" s="0" t="s">
        <v>24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886</v>
      </c>
      <c r="J41" s="0" t="s">
        <v>23</v>
      </c>
      <c r="K41" s="3" t="n">
        <v>32979</v>
      </c>
      <c r="L41" s="3" t="n">
        <v>32983</v>
      </c>
      <c r="M41" s="3" t="n">
        <v>33008</v>
      </c>
      <c r="N41" s="0" t="s">
        <v>33</v>
      </c>
      <c r="O41" s="2" t="n">
        <v>0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886</v>
      </c>
      <c r="J42" s="0" t="s">
        <v>23</v>
      </c>
      <c r="K42" s="3" t="n">
        <v>32979</v>
      </c>
      <c r="L42" s="3" t="n">
        <v>32983</v>
      </c>
      <c r="M42" s="3" t="n">
        <v>33008</v>
      </c>
      <c r="N42" s="0" t="s">
        <v>32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886</v>
      </c>
      <c r="J43" s="0" t="s">
        <v>23</v>
      </c>
      <c r="K43" s="3" t="n">
        <v>32979</v>
      </c>
      <c r="L43" s="3" t="n">
        <v>32983</v>
      </c>
      <c r="M43" s="3" t="n">
        <v>33008</v>
      </c>
      <c r="N43" s="0" t="n">
        <v>210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886</v>
      </c>
      <c r="J44" s="0" t="s">
        <v>23</v>
      </c>
      <c r="K44" s="3" t="n">
        <v>32979</v>
      </c>
      <c r="L44" s="3" t="n">
        <v>32983</v>
      </c>
      <c r="M44" s="3" t="n">
        <v>33008</v>
      </c>
      <c r="N44" s="0" t="n">
        <v>109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886</v>
      </c>
      <c r="J45" s="0" t="s">
        <v>23</v>
      </c>
      <c r="K45" s="3" t="n">
        <v>32979</v>
      </c>
      <c r="L45" s="3" t="n">
        <v>32983</v>
      </c>
      <c r="M45" s="3" t="n">
        <v>33008</v>
      </c>
      <c r="N45" s="0" t="n">
        <v>205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886</v>
      </c>
      <c r="J46" s="0" t="s">
        <v>23</v>
      </c>
      <c r="K46" s="3" t="n">
        <v>32979</v>
      </c>
      <c r="L46" s="3" t="n">
        <v>32983</v>
      </c>
      <c r="M46" s="3" t="n">
        <v>33008</v>
      </c>
      <c r="N46" s="0" t="n">
        <v>130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886</v>
      </c>
      <c r="J47" s="0" t="s">
        <v>23</v>
      </c>
      <c r="K47" s="3" t="n">
        <v>32979</v>
      </c>
      <c r="L47" s="3" t="n">
        <v>32983</v>
      </c>
      <c r="M47" s="3" t="n">
        <v>33008</v>
      </c>
      <c r="N47" s="0" t="s">
        <v>32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886</v>
      </c>
      <c r="J48" s="0" t="s">
        <v>23</v>
      </c>
      <c r="K48" s="3" t="n">
        <v>32979</v>
      </c>
      <c r="L48" s="3" t="n">
        <v>32983</v>
      </c>
      <c r="M48" s="3" t="n">
        <v>33008</v>
      </c>
      <c r="N48" s="0" t="n">
        <v>211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886</v>
      </c>
      <c r="J49" s="0" t="s">
        <v>23</v>
      </c>
      <c r="K49" s="3" t="n">
        <v>32979</v>
      </c>
      <c r="L49" s="3" t="n">
        <v>32983</v>
      </c>
      <c r="M49" s="3" t="n">
        <v>33008</v>
      </c>
      <c r="N49" s="0" t="n">
        <v>108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886</v>
      </c>
      <c r="J50" s="0" t="s">
        <v>23</v>
      </c>
      <c r="K50" s="3" t="n">
        <v>32979</v>
      </c>
      <c r="L50" s="3" t="n">
        <v>32983</v>
      </c>
      <c r="M50" s="3" t="n">
        <v>33008</v>
      </c>
      <c r="N50" s="0" t="s">
        <v>33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886</v>
      </c>
      <c r="J51" s="0" t="s">
        <v>23</v>
      </c>
      <c r="K51" s="3" t="n">
        <v>32979</v>
      </c>
      <c r="L51" s="3" t="n">
        <v>32983</v>
      </c>
      <c r="M51" s="3" t="n">
        <v>33008</v>
      </c>
      <c r="N51" s="0" t="s">
        <v>31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886</v>
      </c>
      <c r="J52" s="0" t="s">
        <v>23</v>
      </c>
      <c r="K52" s="3" t="n">
        <v>32979</v>
      </c>
      <c r="L52" s="3" t="n">
        <v>32983</v>
      </c>
      <c r="M52" s="3" t="n">
        <v>33008</v>
      </c>
      <c r="N52" s="0" t="n">
        <v>126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886</v>
      </c>
      <c r="J53" s="0" t="s">
        <v>23</v>
      </c>
      <c r="K53" s="3" t="n">
        <v>32979</v>
      </c>
      <c r="L53" s="3" t="n">
        <v>32983</v>
      </c>
      <c r="M53" s="3" t="n">
        <v>33008</v>
      </c>
      <c r="N53" s="0" t="s">
        <v>35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886</v>
      </c>
      <c r="J54" s="0" t="s">
        <v>23</v>
      </c>
      <c r="K54" s="3" t="n">
        <v>32979</v>
      </c>
      <c r="L54" s="3" t="n">
        <v>32983</v>
      </c>
      <c r="M54" s="3" t="n">
        <v>33008</v>
      </c>
      <c r="N54" s="0" t="s">
        <v>36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886</v>
      </c>
      <c r="J55" s="0" t="s">
        <v>23</v>
      </c>
      <c r="K55" s="3" t="n">
        <v>32979</v>
      </c>
      <c r="L55" s="3" t="n">
        <v>32983</v>
      </c>
      <c r="M55" s="3" t="n">
        <v>33008</v>
      </c>
      <c r="N55" s="0" t="s">
        <v>26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886</v>
      </c>
      <c r="J56" s="0" t="s">
        <v>23</v>
      </c>
      <c r="K56" s="3" t="n">
        <v>32979</v>
      </c>
      <c r="L56" s="3" t="n">
        <v>32983</v>
      </c>
      <c r="M56" s="3" t="n">
        <v>33008</v>
      </c>
      <c r="N56" s="0" t="s">
        <v>32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886</v>
      </c>
      <c r="J57" s="0" t="s">
        <v>23</v>
      </c>
      <c r="K57" s="3" t="n">
        <v>32979</v>
      </c>
      <c r="L57" s="3" t="n">
        <v>32983</v>
      </c>
      <c r="M57" s="3" t="n">
        <v>33008</v>
      </c>
      <c r="N57" s="0" t="n">
        <v>127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886</v>
      </c>
      <c r="J58" s="0" t="s">
        <v>23</v>
      </c>
      <c r="K58" s="3" t="n">
        <v>32979</v>
      </c>
      <c r="L58" s="3" t="n">
        <v>32983</v>
      </c>
      <c r="M58" s="3" t="n">
        <v>33008</v>
      </c>
      <c r="N58" s="0" t="s">
        <v>35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886</v>
      </c>
      <c r="J59" s="0" t="s">
        <v>23</v>
      </c>
      <c r="K59" s="3" t="n">
        <v>32979</v>
      </c>
      <c r="L59" s="3" t="n">
        <v>32983</v>
      </c>
      <c r="M59" s="3" t="n">
        <v>33008</v>
      </c>
      <c r="N59" s="0" t="s">
        <v>36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886</v>
      </c>
      <c r="J60" s="0" t="s">
        <v>23</v>
      </c>
      <c r="K60" s="3" t="n">
        <v>32979</v>
      </c>
      <c r="L60" s="3" t="n">
        <v>32983</v>
      </c>
      <c r="M60" s="3" t="n">
        <v>33008</v>
      </c>
      <c r="N60" s="0" t="s">
        <v>32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886</v>
      </c>
      <c r="J61" s="0" t="s">
        <v>23</v>
      </c>
      <c r="K61" s="3" t="n">
        <v>32979</v>
      </c>
      <c r="L61" s="3" t="n">
        <v>32983</v>
      </c>
      <c r="M61" s="3" t="n">
        <v>33008</v>
      </c>
      <c r="N61" s="0" t="n">
        <v>128</v>
      </c>
      <c r="O61" s="2" t="n">
        <v>0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886</v>
      </c>
      <c r="J62" s="0" t="s">
        <v>23</v>
      </c>
      <c r="K62" s="3" t="n">
        <v>32979</v>
      </c>
      <c r="L62" s="3" t="n">
        <v>32983</v>
      </c>
      <c r="M62" s="3" t="n">
        <v>33008</v>
      </c>
      <c r="N62" s="0" t="n">
        <v>214</v>
      </c>
      <c r="O62" s="2" t="n">
        <v>0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886</v>
      </c>
      <c r="J63" s="0" t="s">
        <v>23</v>
      </c>
      <c r="K63" s="3" t="n">
        <v>32979</v>
      </c>
      <c r="L63" s="3" t="n">
        <v>32983</v>
      </c>
      <c r="M63" s="3" t="n">
        <v>33008</v>
      </c>
      <c r="N63" s="0" t="n">
        <v>105</v>
      </c>
      <c r="O63" s="2" t="n">
        <v>0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886</v>
      </c>
      <c r="J64" s="0" t="s">
        <v>23</v>
      </c>
      <c r="K64" s="3" t="n">
        <v>32979</v>
      </c>
      <c r="L64" s="3" t="n">
        <v>32983</v>
      </c>
      <c r="M64" s="3" t="n">
        <v>33008</v>
      </c>
      <c r="N64" s="0" t="n">
        <v>203</v>
      </c>
      <c r="O64" s="2" t="n">
        <v>0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886</v>
      </c>
      <c r="J65" s="0" t="s">
        <v>23</v>
      </c>
      <c r="K65" s="3" t="n">
        <v>32979</v>
      </c>
      <c r="L65" s="3" t="n">
        <v>32983</v>
      </c>
      <c r="M65" s="3" t="n">
        <v>33008</v>
      </c>
      <c r="N65" s="0" t="s">
        <v>29</v>
      </c>
      <c r="O65" s="2" t="n">
        <v>0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886</v>
      </c>
      <c r="J66" s="0" t="s">
        <v>23</v>
      </c>
      <c r="K66" s="3" t="n">
        <v>32979</v>
      </c>
      <c r="L66" s="3" t="n">
        <v>32983</v>
      </c>
      <c r="M66" s="3" t="n">
        <v>33008</v>
      </c>
      <c r="N66" s="0" t="n">
        <v>129</v>
      </c>
      <c r="O66" s="2" t="n">
        <v>0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886</v>
      </c>
      <c r="J67" s="0" t="s">
        <v>23</v>
      </c>
      <c r="K67" s="3" t="n">
        <v>32979</v>
      </c>
      <c r="L67" s="3" t="n">
        <v>32983</v>
      </c>
      <c r="M67" s="3" t="n">
        <v>33008</v>
      </c>
      <c r="N67" s="0" t="n">
        <v>208</v>
      </c>
      <c r="O67" s="2" t="n">
        <v>0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886</v>
      </c>
      <c r="J68" s="0" t="s">
        <v>23</v>
      </c>
      <c r="K68" s="3" t="n">
        <v>32979</v>
      </c>
      <c r="L68" s="3" t="n">
        <v>32983</v>
      </c>
      <c r="M68" s="3" t="n">
        <v>33008</v>
      </c>
      <c r="N68" s="0" t="n">
        <v>104</v>
      </c>
      <c r="O68" s="2" t="n">
        <v>0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886</v>
      </c>
      <c r="J69" s="0" t="s">
        <v>23</v>
      </c>
      <c r="K69" s="3" t="n">
        <v>32979</v>
      </c>
      <c r="L69" s="3" t="n">
        <v>32983</v>
      </c>
      <c r="M69" s="3" t="n">
        <v>33008</v>
      </c>
      <c r="N69" s="0" t="n">
        <v>203</v>
      </c>
      <c r="O69" s="2" t="n">
        <v>0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886</v>
      </c>
      <c r="J70" s="0" t="s">
        <v>23</v>
      </c>
      <c r="K70" s="3" t="n">
        <v>32979</v>
      </c>
      <c r="L70" s="3" t="n">
        <v>32983</v>
      </c>
      <c r="M70" s="3" t="n">
        <v>33008</v>
      </c>
      <c r="N70" s="0" t="s">
        <v>30</v>
      </c>
      <c r="O70" s="2" t="n">
        <v>0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886</v>
      </c>
      <c r="J71" s="0" t="s">
        <v>23</v>
      </c>
      <c r="K71" s="3" t="n">
        <v>32979</v>
      </c>
      <c r="L71" s="3" t="n">
        <v>32983</v>
      </c>
      <c r="M71" s="3" t="n">
        <v>33008</v>
      </c>
      <c r="N71" s="0" t="s">
        <v>37</v>
      </c>
      <c r="O71" s="2" t="n">
        <v>0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886</v>
      </c>
      <c r="J72" s="0" t="s">
        <v>23</v>
      </c>
      <c r="K72" s="3" t="n">
        <v>32979</v>
      </c>
      <c r="L72" s="3" t="n">
        <v>32983</v>
      </c>
      <c r="M72" s="3" t="n">
        <v>33008</v>
      </c>
      <c r="N72" s="0" t="s">
        <v>32</v>
      </c>
      <c r="O72" s="2" t="n">
        <v>0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886</v>
      </c>
      <c r="J73" s="0" t="s">
        <v>23</v>
      </c>
      <c r="K73" s="3" t="n">
        <v>32979</v>
      </c>
      <c r="L73" s="3" t="n">
        <v>32983</v>
      </c>
      <c r="M73" s="3" t="n">
        <v>33008</v>
      </c>
      <c r="N73" s="0" t="s">
        <v>37</v>
      </c>
      <c r="O73" s="2" t="n">
        <v>0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886</v>
      </c>
      <c r="J74" s="0" t="s">
        <v>23</v>
      </c>
      <c r="K74" s="3" t="n">
        <v>32979</v>
      </c>
      <c r="L74" s="3" t="n">
        <v>32983</v>
      </c>
      <c r="M74" s="3" t="n">
        <v>33008</v>
      </c>
      <c r="N74" s="0" t="s">
        <v>32</v>
      </c>
      <c r="O74" s="2" t="n">
        <v>0</v>
      </c>
    </row>
    <row r="76" customFormat="false" ht="12.75" hidden="false" customHeight="false" outlineLevel="0" collapsed="false">
      <c r="N76" s="1" t="s">
        <v>38</v>
      </c>
      <c r="O76" s="2" t="n">
        <f aca="false">AVERAGE(O2:O74)</f>
        <v>1.14246575342466</v>
      </c>
    </row>
    <row r="77" customFormat="false" ht="12.75" hidden="false" customHeight="false" outlineLevel="0" collapsed="false">
      <c r="N77" s="1" t="s">
        <v>39</v>
      </c>
      <c r="O77" s="2" t="n">
        <f aca="false">MEDIAN(O2:O74)</f>
        <v>0</v>
      </c>
    </row>
    <row r="78" customFormat="false" ht="12.75" hidden="false" customHeight="false" outlineLevel="0" collapsed="false">
      <c r="N78" s="1" t="s">
        <v>40</v>
      </c>
      <c r="O78" s="0" t="n">
        <v>6.1</v>
      </c>
    </row>
    <row r="79" customFormat="false" ht="12.75" hidden="false" customHeight="false" outlineLevel="0" collapsed="false">
      <c r="N79" s="1" t="s">
        <v>41</v>
      </c>
      <c r="O79" s="0" t="n">
        <v>73</v>
      </c>
    </row>
    <row r="80" customFormat="false" ht="12.75" hidden="false" customHeight="false" outlineLevel="0" collapsed="false">
      <c r="N80" s="1" t="s">
        <v>42</v>
      </c>
      <c r="O80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4:45:31Z</dcterms:created>
  <dc:creator>Talytha Moore</dc:creator>
  <dc:description/>
  <dc:language>en-US</dc:language>
  <cp:lastModifiedBy>Talytha Moore</cp:lastModifiedBy>
  <dcterms:modified xsi:type="dcterms:W3CDTF">2009-10-22T14:46:40Z</dcterms:modified>
  <cp:revision>0</cp:revision>
  <dc:subject/>
  <dc:title/>
</cp:coreProperties>
</file>