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7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. Wayne Collier Elementary</t>
  </si>
  <si>
    <t xml:space="preserve">Cumberland County</t>
  </si>
  <si>
    <t xml:space="preserve">No</t>
  </si>
  <si>
    <t xml:space="preserve">Fred Hill</t>
  </si>
  <si>
    <t xml:space="preserve">3522 Sturbridge Drive</t>
  </si>
  <si>
    <t xml:space="preserve">Hope Mills</t>
  </si>
  <si>
    <t xml:space="preserve">NC</t>
  </si>
  <si>
    <t xml:space="preserve">Cumberland</t>
  </si>
  <si>
    <t xml:space="preserve">28348</t>
  </si>
  <si>
    <t xml:space="preserve">424-7200</t>
  </si>
  <si>
    <t xml:space="preserve">Clsrm #28</t>
  </si>
  <si>
    <t xml:space="preserve">Clsrm #17</t>
  </si>
  <si>
    <t xml:space="preserve">Clsrm #8</t>
  </si>
  <si>
    <t xml:space="preserve">Clsrm #26</t>
  </si>
  <si>
    <t xml:space="preserve">E-2 &amp; E-3</t>
  </si>
  <si>
    <t xml:space="preserve">Clsrm #16</t>
  </si>
  <si>
    <t xml:space="preserve">Activity Room</t>
  </si>
  <si>
    <t xml:space="preserve">Clsrm #21</t>
  </si>
  <si>
    <t xml:space="preserve">Clsrm #5</t>
  </si>
  <si>
    <t xml:space="preserve">Clsrm #13</t>
  </si>
  <si>
    <t xml:space="preserve">Clsrm #29</t>
  </si>
  <si>
    <t xml:space="preserve">Teacher Lnge</t>
  </si>
  <si>
    <t xml:space="preserve">Assist. Prin.</t>
  </si>
  <si>
    <t xml:space="preserve">Clsrm #32</t>
  </si>
  <si>
    <t xml:space="preserve">E-1</t>
  </si>
  <si>
    <t xml:space="preserve">Main Office</t>
  </si>
  <si>
    <t xml:space="preserve">Dining Room</t>
  </si>
  <si>
    <t xml:space="preserve">Clsrm #20</t>
  </si>
  <si>
    <t xml:space="preserve">Clsrm #25</t>
  </si>
  <si>
    <t xml:space="preserve">Clsrm #12</t>
  </si>
  <si>
    <t xml:space="preserve">Clsrm #23</t>
  </si>
  <si>
    <t xml:space="preserve">Clsrm #15</t>
  </si>
  <si>
    <t xml:space="preserve">Clsrm #27</t>
  </si>
  <si>
    <t xml:space="preserve">Clsrm #10</t>
  </si>
  <si>
    <t xml:space="preserve">Clsrm #24</t>
  </si>
  <si>
    <t xml:space="preserve">Clsrm #1</t>
  </si>
  <si>
    <t xml:space="preserve">Clsrm #19</t>
  </si>
  <si>
    <t xml:space="preserve">Clsrm #6</t>
  </si>
  <si>
    <t xml:space="preserve">Clsrm #3</t>
  </si>
  <si>
    <t xml:space="preserve">Clsrm #30</t>
  </si>
  <si>
    <t xml:space="preserve">Clsrm #4</t>
  </si>
  <si>
    <t xml:space="preserve">Clsrm #31</t>
  </si>
  <si>
    <t xml:space="preserve">Clsrm #2</t>
  </si>
  <si>
    <t xml:space="preserve">Media Center</t>
  </si>
  <si>
    <t xml:space="preserve">Clsrm #22</t>
  </si>
  <si>
    <t xml:space="preserve">Art Room</t>
  </si>
  <si>
    <t xml:space="preserve">Clsrm #18</t>
  </si>
  <si>
    <t xml:space="preserve">E-7</t>
  </si>
  <si>
    <t xml:space="preserve">Clsrm #7</t>
  </si>
  <si>
    <t xml:space="preserve">E-6</t>
  </si>
  <si>
    <t xml:space="preserve">Clsrm #9</t>
  </si>
  <si>
    <t xml:space="preserve">Clsrm #14</t>
  </si>
  <si>
    <t xml:space="preserve">Clsrm #1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1" activeCellId="0" sqref="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3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2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2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1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1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2</v>
      </c>
      <c r="O9" s="2" t="n">
        <v>1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3</v>
      </c>
      <c r="O10" s="2" t="n">
        <v>1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4</v>
      </c>
      <c r="O11" s="2" t="n">
        <v>1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5</v>
      </c>
      <c r="O12" s="2" t="n">
        <v>1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6</v>
      </c>
      <c r="O13" s="2" t="n">
        <v>1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7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7</v>
      </c>
      <c r="N15" s="1" t="s">
        <v>38</v>
      </c>
      <c r="O15" s="2" t="n">
        <v>1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7</v>
      </c>
      <c r="N16" s="1" t="s">
        <v>39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7</v>
      </c>
      <c r="N17" s="1" t="s">
        <v>29</v>
      </c>
      <c r="O17" s="2" t="n">
        <v>0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7</v>
      </c>
      <c r="N18" s="1" t="s">
        <v>40</v>
      </c>
      <c r="O18" s="2" t="n">
        <v>0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7</v>
      </c>
      <c r="N19" s="1" t="s">
        <v>41</v>
      </c>
      <c r="O19" s="2" t="n">
        <v>0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17</v>
      </c>
      <c r="N20" s="1" t="s">
        <v>42</v>
      </c>
      <c r="O20" s="2" t="n">
        <v>0.6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7</v>
      </c>
      <c r="N21" s="1" t="s">
        <v>43</v>
      </c>
      <c r="O21" s="2" t="n">
        <v>0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7</v>
      </c>
      <c r="N22" s="1" t="s">
        <v>44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7</v>
      </c>
      <c r="N23" s="1" t="s">
        <v>45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17</v>
      </c>
      <c r="N24" s="1" t="s">
        <v>46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7</v>
      </c>
      <c r="N25" s="1" t="s">
        <v>47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7</v>
      </c>
      <c r="N26" s="1" t="s">
        <v>41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7</v>
      </c>
      <c r="N27" s="1" t="s">
        <v>48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7</v>
      </c>
      <c r="N28" s="1" t="s">
        <v>49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7</v>
      </c>
      <c r="N29" s="1" t="s">
        <v>31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17</v>
      </c>
      <c r="N30" s="1" t="s">
        <v>50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7</v>
      </c>
      <c r="N31" s="1" t="s">
        <v>51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17</v>
      </c>
      <c r="N32" s="1" t="s">
        <v>52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17</v>
      </c>
      <c r="N33" s="1" t="s">
        <v>53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7</v>
      </c>
      <c r="N34" s="1" t="s">
        <v>54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7</v>
      </c>
      <c r="N35" s="1" t="s">
        <v>55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17</v>
      </c>
      <c r="N36" s="1" t="s">
        <v>56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17</v>
      </c>
      <c r="N37" s="1" t="s">
        <v>57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17</v>
      </c>
      <c r="N38" s="1" t="s">
        <v>58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17</v>
      </c>
      <c r="N39" s="1" t="s">
        <v>59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17</v>
      </c>
      <c r="N40" s="1" t="s">
        <v>60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2</v>
      </c>
      <c r="M41" s="3" t="n">
        <v>33017</v>
      </c>
      <c r="N41" s="1" t="s">
        <v>58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2</v>
      </c>
      <c r="M42" s="3" t="n">
        <v>33017</v>
      </c>
      <c r="N42" s="1" t="s">
        <v>61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2</v>
      </c>
      <c r="M43" s="3" t="n">
        <v>33017</v>
      </c>
      <c r="N43" s="1" t="s">
        <v>62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2</v>
      </c>
      <c r="M44" s="3" t="n">
        <v>33017</v>
      </c>
      <c r="N44" s="1" t="s">
        <v>63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2</v>
      </c>
      <c r="M45" s="3" t="n">
        <v>33017</v>
      </c>
      <c r="N45" s="1" t="s">
        <v>64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6</v>
      </c>
      <c r="L46" s="3" t="n">
        <v>32982</v>
      </c>
      <c r="M46" s="3" t="n">
        <v>33017</v>
      </c>
      <c r="N46" s="1" t="s">
        <v>65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6</v>
      </c>
      <c r="L47" s="3" t="n">
        <v>32982</v>
      </c>
      <c r="M47" s="3" t="n">
        <v>33017</v>
      </c>
      <c r="N47" s="1" t="s">
        <v>66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6</v>
      </c>
      <c r="L48" s="3" t="n">
        <v>32982</v>
      </c>
      <c r="M48" s="3" t="n">
        <v>33017</v>
      </c>
      <c r="N48" s="1" t="s">
        <v>67</v>
      </c>
      <c r="O48" s="2" t="n">
        <v>0</v>
      </c>
    </row>
    <row r="50" customFormat="false" ht="12.75" hidden="false" customHeight="false" outlineLevel="0" collapsed="false">
      <c r="N50" s="0" t="s">
        <v>68</v>
      </c>
      <c r="O50" s="2" t="n">
        <f aca="false">AVERAGE(O2:O48)</f>
        <v>0.642553191489362</v>
      </c>
    </row>
    <row r="51" customFormat="false" ht="12.75" hidden="false" customHeight="false" outlineLevel="0" collapsed="false">
      <c r="N51" s="0" t="s">
        <v>69</v>
      </c>
      <c r="O51" s="2" t="n">
        <f aca="false">MEDIAN(O2:O48)</f>
        <v>0</v>
      </c>
    </row>
    <row r="52" customFormat="false" ht="12.75" hidden="false" customHeight="false" outlineLevel="0" collapsed="false">
      <c r="N52" s="0" t="s">
        <v>70</v>
      </c>
      <c r="O52" s="0" t="n">
        <v>3.8</v>
      </c>
    </row>
    <row r="53" customFormat="false" ht="12.75" hidden="false" customHeight="false" outlineLevel="0" collapsed="false">
      <c r="N53" s="0" t="s">
        <v>71</v>
      </c>
      <c r="O53" s="0" t="n">
        <v>47</v>
      </c>
    </row>
    <row r="54" customFormat="false" ht="12.75" hidden="false" customHeight="false" outlineLevel="0" collapsed="false">
      <c r="N54" s="0" t="s">
        <v>72</v>
      </c>
      <c r="O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0Z</dcterms:created>
  <dc:creator>Talytha Moore</dc:creator>
  <dc:description/>
  <dc:language>en-US</dc:language>
  <cp:lastModifiedBy>Talytha Moore</cp:lastModifiedBy>
  <dcterms:modified xsi:type="dcterms:W3CDTF">2009-10-20T13:55:02Z</dcterms:modified>
  <cp:revision>0</cp:revision>
  <dc:subject/>
  <dc:title/>
</cp:coreProperties>
</file>