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7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Mt. V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MTV 110</t>
  </si>
  <si>
    <t xml:space="preserve">MTV 136</t>
  </si>
  <si>
    <t xml:space="preserve">MTV 108</t>
  </si>
  <si>
    <t xml:space="preserve">MTV 179</t>
  </si>
  <si>
    <t xml:space="preserve">MTV 135</t>
  </si>
  <si>
    <t xml:space="preserve">MTV 154</t>
  </si>
  <si>
    <t xml:space="preserve">MTV 150</t>
  </si>
  <si>
    <t xml:space="preserve">MTV 137</t>
  </si>
  <si>
    <t xml:space="preserve">MTV 160</t>
  </si>
  <si>
    <t xml:space="preserve">MTV 174</t>
  </si>
  <si>
    <t xml:space="preserve">MTV 144</t>
  </si>
  <si>
    <t xml:space="preserve">MTV 159</t>
  </si>
  <si>
    <t xml:space="preserve">MTV 107</t>
  </si>
  <si>
    <t xml:space="preserve">MTV 145</t>
  </si>
  <si>
    <t xml:space="preserve">MTV 143</t>
  </si>
  <si>
    <t xml:space="preserve">MTV 157</t>
  </si>
  <si>
    <t xml:space="preserve">MTV 112</t>
  </si>
  <si>
    <t xml:space="preserve">MTV 102</t>
  </si>
  <si>
    <t xml:space="preserve">MTV 130</t>
  </si>
  <si>
    <t xml:space="preserve">MTV 178</t>
  </si>
  <si>
    <t xml:space="preserve">MTV 142</t>
  </si>
  <si>
    <t xml:space="preserve">MTV 139</t>
  </si>
  <si>
    <t xml:space="preserve">MTV 156</t>
  </si>
  <si>
    <t xml:space="preserve">MTV 177</t>
  </si>
  <si>
    <t xml:space="preserve">MTV 105</t>
  </si>
  <si>
    <t xml:space="preserve">MTV 129</t>
  </si>
  <si>
    <t xml:space="preserve">MTV 104</t>
  </si>
  <si>
    <t xml:space="preserve">MTV 140</t>
  </si>
  <si>
    <t xml:space="preserve">MTV 146</t>
  </si>
  <si>
    <t xml:space="preserve">MTV 103</t>
  </si>
  <si>
    <t xml:space="preserve">MTV 180</t>
  </si>
  <si>
    <t xml:space="preserve">MTV 133</t>
  </si>
  <si>
    <t xml:space="preserve">MTV 117</t>
  </si>
  <si>
    <t xml:space="preserve">MTV 173</t>
  </si>
  <si>
    <t xml:space="preserve">MTV 300</t>
  </si>
  <si>
    <t xml:space="preserve">MTV 115</t>
  </si>
  <si>
    <t xml:space="preserve">MTV 301</t>
  </si>
  <si>
    <t xml:space="preserve">MTV 114</t>
  </si>
  <si>
    <t xml:space="preserve">MTV 172</t>
  </si>
  <si>
    <t xml:space="preserve">MTV 302</t>
  </si>
  <si>
    <t xml:space="preserve">MTV 113</t>
  </si>
  <si>
    <t xml:space="preserve">MTV 175</t>
  </si>
  <si>
    <t xml:space="preserve">MTV 303</t>
  </si>
  <si>
    <t xml:space="preserve">MTV 106</t>
  </si>
  <si>
    <t xml:space="preserve">MTV 304</t>
  </si>
  <si>
    <t xml:space="preserve">MTV 1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9</v>
      </c>
      <c r="L2" s="3" t="n">
        <v>32873</v>
      </c>
      <c r="M2" s="3" t="n">
        <v>32920</v>
      </c>
      <c r="N2" s="0" t="s">
        <v>24</v>
      </c>
      <c r="O2" s="2" t="n">
        <v>7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9</v>
      </c>
      <c r="L3" s="3" t="n">
        <v>32873</v>
      </c>
      <c r="M3" s="3" t="n">
        <v>32920</v>
      </c>
      <c r="N3" s="0" t="s">
        <v>25</v>
      </c>
      <c r="O3" s="2" t="n">
        <v>7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9</v>
      </c>
      <c r="L4" s="3" t="n">
        <v>32873</v>
      </c>
      <c r="M4" s="3" t="n">
        <v>32920</v>
      </c>
      <c r="N4" s="0" t="s">
        <v>26</v>
      </c>
      <c r="O4" s="2" t="n">
        <v>6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9</v>
      </c>
      <c r="L5" s="3" t="n">
        <v>32873</v>
      </c>
      <c r="M5" s="3" t="n">
        <v>32920</v>
      </c>
      <c r="N5" s="0" t="s">
        <v>27</v>
      </c>
      <c r="O5" s="2" t="n">
        <v>6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9</v>
      </c>
      <c r="L6" s="3" t="n">
        <v>32873</v>
      </c>
      <c r="M6" s="3" t="n">
        <v>32920</v>
      </c>
      <c r="N6" s="0" t="s">
        <v>28</v>
      </c>
      <c r="O6" s="2" t="n">
        <v>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9</v>
      </c>
      <c r="L7" s="3" t="n">
        <v>32873</v>
      </c>
      <c r="M7" s="3" t="n">
        <v>32920</v>
      </c>
      <c r="N7" s="0" t="s">
        <v>29</v>
      </c>
      <c r="O7" s="2" t="n">
        <v>4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9</v>
      </c>
      <c r="L8" s="3" t="n">
        <v>32873</v>
      </c>
      <c r="M8" s="3" t="n">
        <v>32920</v>
      </c>
      <c r="N8" s="0" t="s">
        <v>30</v>
      </c>
      <c r="O8" s="2" t="n">
        <v>4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9</v>
      </c>
      <c r="L9" s="3" t="n">
        <v>32873</v>
      </c>
      <c r="M9" s="3" t="n">
        <v>32920</v>
      </c>
      <c r="N9" s="0" t="s">
        <v>31</v>
      </c>
      <c r="O9" s="2" t="n">
        <v>4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9</v>
      </c>
      <c r="L10" s="3" t="n">
        <v>32873</v>
      </c>
      <c r="M10" s="3" t="n">
        <v>32920</v>
      </c>
      <c r="N10" s="0" t="s">
        <v>32</v>
      </c>
      <c r="O10" s="2" t="n">
        <v>4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9</v>
      </c>
      <c r="L11" s="3" t="n">
        <v>32873</v>
      </c>
      <c r="M11" s="3" t="n">
        <v>32920</v>
      </c>
      <c r="N11" s="0" t="s">
        <v>33</v>
      </c>
      <c r="O11" s="2" t="n">
        <v>4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9</v>
      </c>
      <c r="L12" s="3" t="n">
        <v>32873</v>
      </c>
      <c r="M12" s="3" t="n">
        <v>32920</v>
      </c>
      <c r="N12" s="0" t="s">
        <v>34</v>
      </c>
      <c r="O12" s="2" t="n">
        <v>3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9</v>
      </c>
      <c r="L13" s="3" t="n">
        <v>32873</v>
      </c>
      <c r="M13" s="3" t="n">
        <v>32920</v>
      </c>
      <c r="N13" s="0" t="s">
        <v>35</v>
      </c>
      <c r="O13" s="2" t="n">
        <v>3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9</v>
      </c>
      <c r="L14" s="3" t="n">
        <v>32873</v>
      </c>
      <c r="M14" s="3" t="n">
        <v>32920</v>
      </c>
      <c r="N14" s="0" t="s">
        <v>36</v>
      </c>
      <c r="O14" s="2" t="n">
        <v>3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9</v>
      </c>
      <c r="L15" s="3" t="n">
        <v>32873</v>
      </c>
      <c r="M15" s="3" t="n">
        <v>32920</v>
      </c>
      <c r="N15" s="0" t="s">
        <v>37</v>
      </c>
      <c r="O15" s="2" t="n">
        <v>3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9</v>
      </c>
      <c r="L16" s="3" t="n">
        <v>32873</v>
      </c>
      <c r="M16" s="3" t="n">
        <v>32920</v>
      </c>
      <c r="N16" s="0" t="s">
        <v>38</v>
      </c>
      <c r="O16" s="2" t="n">
        <v>3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9</v>
      </c>
      <c r="L17" s="3" t="n">
        <v>32873</v>
      </c>
      <c r="M17" s="3" t="n">
        <v>32920</v>
      </c>
      <c r="N17" s="0" t="s">
        <v>39</v>
      </c>
      <c r="O17" s="2" t="n">
        <v>3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9</v>
      </c>
      <c r="L18" s="3" t="n">
        <v>32873</v>
      </c>
      <c r="M18" s="3" t="n">
        <v>32920</v>
      </c>
      <c r="N18" s="0" t="s">
        <v>30</v>
      </c>
      <c r="O18" s="2" t="n">
        <v>3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9</v>
      </c>
      <c r="L19" s="3" t="n">
        <v>32873</v>
      </c>
      <c r="M19" s="3" t="n">
        <v>32920</v>
      </c>
      <c r="N19" s="0" t="s">
        <v>40</v>
      </c>
      <c r="O19" s="2" t="n">
        <v>3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9</v>
      </c>
      <c r="L20" s="3" t="n">
        <v>32873</v>
      </c>
      <c r="M20" s="3" t="n">
        <v>32920</v>
      </c>
      <c r="N20" s="0" t="s">
        <v>41</v>
      </c>
      <c r="O20" s="2" t="n">
        <v>2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9</v>
      </c>
      <c r="L21" s="3" t="n">
        <v>32873</v>
      </c>
      <c r="M21" s="3" t="n">
        <v>32920</v>
      </c>
      <c r="N21" s="0" t="s">
        <v>42</v>
      </c>
      <c r="O21" s="2" t="n">
        <v>2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9</v>
      </c>
      <c r="L22" s="3" t="n">
        <v>32873</v>
      </c>
      <c r="M22" s="3" t="n">
        <v>32920</v>
      </c>
      <c r="N22" s="0" t="s">
        <v>43</v>
      </c>
      <c r="O22" s="2" t="n">
        <v>1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9</v>
      </c>
      <c r="L23" s="3" t="n">
        <v>32873</v>
      </c>
      <c r="M23" s="3" t="n">
        <v>32920</v>
      </c>
      <c r="N23" s="0" t="s">
        <v>44</v>
      </c>
      <c r="O23" s="2" t="n">
        <v>1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9</v>
      </c>
      <c r="L24" s="3" t="n">
        <v>32873</v>
      </c>
      <c r="M24" s="3" t="n">
        <v>32920</v>
      </c>
      <c r="N24" s="0" t="s">
        <v>45</v>
      </c>
      <c r="O24" s="2" t="n">
        <v>1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9</v>
      </c>
      <c r="L25" s="3" t="n">
        <v>32873</v>
      </c>
      <c r="M25" s="3" t="n">
        <v>32920</v>
      </c>
      <c r="N25" s="0" t="s">
        <v>46</v>
      </c>
      <c r="O25" s="2" t="n">
        <v>1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9</v>
      </c>
      <c r="L26" s="3" t="n">
        <v>32873</v>
      </c>
      <c r="M26" s="3" t="n">
        <v>32920</v>
      </c>
      <c r="N26" s="0" t="s">
        <v>47</v>
      </c>
      <c r="O26" s="2" t="n">
        <v>0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9</v>
      </c>
      <c r="L27" s="3" t="n">
        <v>32873</v>
      </c>
      <c r="M27" s="3" t="n">
        <v>32920</v>
      </c>
      <c r="N27" s="0" t="s">
        <v>30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9</v>
      </c>
      <c r="L28" s="3" t="n">
        <v>32873</v>
      </c>
      <c r="M28" s="3" t="n">
        <v>32920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9</v>
      </c>
      <c r="L29" s="3" t="n">
        <v>32873</v>
      </c>
      <c r="M29" s="3" t="n">
        <v>32920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9</v>
      </c>
      <c r="L30" s="3" t="n">
        <v>32873</v>
      </c>
      <c r="M30" s="3" t="n">
        <v>32920</v>
      </c>
      <c r="N30" s="0" t="s">
        <v>30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697</v>
      </c>
      <c r="J31" s="0" t="s">
        <v>23</v>
      </c>
      <c r="K31" s="3" t="n">
        <v>32869</v>
      </c>
      <c r="L31" s="3" t="n">
        <v>32873</v>
      </c>
      <c r="M31" s="3" t="n">
        <v>32920</v>
      </c>
      <c r="N31" s="0" t="s">
        <v>50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697</v>
      </c>
      <c r="J32" s="0" t="s">
        <v>23</v>
      </c>
      <c r="K32" s="3" t="n">
        <v>32869</v>
      </c>
      <c r="L32" s="3" t="n">
        <v>32873</v>
      </c>
      <c r="M32" s="3" t="n">
        <v>32920</v>
      </c>
      <c r="N32" s="0" t="s">
        <v>42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697</v>
      </c>
      <c r="J33" s="0" t="s">
        <v>23</v>
      </c>
      <c r="K33" s="3" t="n">
        <v>32869</v>
      </c>
      <c r="L33" s="3" t="n">
        <v>32873</v>
      </c>
      <c r="M33" s="3" t="n">
        <v>32920</v>
      </c>
      <c r="N33" s="0" t="s">
        <v>51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697</v>
      </c>
      <c r="J34" s="0" t="s">
        <v>23</v>
      </c>
      <c r="K34" s="3" t="n">
        <v>32869</v>
      </c>
      <c r="L34" s="3" t="n">
        <v>32873</v>
      </c>
      <c r="M34" s="3" t="n">
        <v>32920</v>
      </c>
      <c r="N34" s="0" t="s">
        <v>52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697</v>
      </c>
      <c r="J35" s="0" t="s">
        <v>23</v>
      </c>
      <c r="K35" s="3" t="n">
        <v>32869</v>
      </c>
      <c r="L35" s="3" t="n">
        <v>32873</v>
      </c>
      <c r="M35" s="3" t="n">
        <v>32920</v>
      </c>
      <c r="N35" s="0" t="s">
        <v>53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697</v>
      </c>
      <c r="J36" s="0" t="s">
        <v>23</v>
      </c>
      <c r="K36" s="3" t="n">
        <v>32869</v>
      </c>
      <c r="L36" s="3" t="n">
        <v>32873</v>
      </c>
      <c r="M36" s="3" t="n">
        <v>32920</v>
      </c>
      <c r="N36" s="0" t="s">
        <v>54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697</v>
      </c>
      <c r="J37" s="0" t="s">
        <v>23</v>
      </c>
      <c r="K37" s="3" t="n">
        <v>32869</v>
      </c>
      <c r="L37" s="3" t="n">
        <v>32873</v>
      </c>
      <c r="M37" s="3" t="n">
        <v>32920</v>
      </c>
      <c r="N37" s="0" t="s">
        <v>55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697</v>
      </c>
      <c r="J38" s="0" t="s">
        <v>23</v>
      </c>
      <c r="K38" s="3" t="n">
        <v>32869</v>
      </c>
      <c r="L38" s="3" t="n">
        <v>32873</v>
      </c>
      <c r="M38" s="3" t="n">
        <v>32920</v>
      </c>
      <c r="N38" s="0" t="s">
        <v>56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697</v>
      </c>
      <c r="J39" s="0" t="s">
        <v>23</v>
      </c>
      <c r="K39" s="3" t="n">
        <v>32869</v>
      </c>
      <c r="L39" s="3" t="n">
        <v>32873</v>
      </c>
      <c r="M39" s="3" t="n">
        <v>32920</v>
      </c>
      <c r="N39" s="0" t="s">
        <v>57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697</v>
      </c>
      <c r="J40" s="0" t="s">
        <v>23</v>
      </c>
      <c r="K40" s="3" t="n">
        <v>32869</v>
      </c>
      <c r="L40" s="3" t="n">
        <v>32873</v>
      </c>
      <c r="M40" s="3" t="n">
        <v>32920</v>
      </c>
      <c r="N40" s="0" t="s">
        <v>37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697</v>
      </c>
      <c r="J41" s="0" t="s">
        <v>23</v>
      </c>
      <c r="K41" s="3" t="n">
        <v>32869</v>
      </c>
      <c r="L41" s="3" t="n">
        <v>32873</v>
      </c>
      <c r="M41" s="3" t="n">
        <v>32920</v>
      </c>
      <c r="N41" s="0" t="s">
        <v>58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8697</v>
      </c>
      <c r="J42" s="0" t="s">
        <v>23</v>
      </c>
      <c r="K42" s="3" t="n">
        <v>32869</v>
      </c>
      <c r="L42" s="3" t="n">
        <v>32873</v>
      </c>
      <c r="M42" s="3" t="n">
        <v>32920</v>
      </c>
      <c r="N42" s="0" t="s">
        <v>59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8697</v>
      </c>
      <c r="J43" s="0" t="s">
        <v>23</v>
      </c>
      <c r="K43" s="3" t="n">
        <v>32869</v>
      </c>
      <c r="L43" s="3" t="n">
        <v>32873</v>
      </c>
      <c r="M43" s="3" t="n">
        <v>32920</v>
      </c>
      <c r="N43" s="0" t="s">
        <v>60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8697</v>
      </c>
      <c r="J44" s="0" t="s">
        <v>23</v>
      </c>
      <c r="K44" s="3" t="n">
        <v>32869</v>
      </c>
      <c r="L44" s="3" t="n">
        <v>32873</v>
      </c>
      <c r="M44" s="3" t="n">
        <v>32920</v>
      </c>
      <c r="N44" s="0" t="s">
        <v>61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8697</v>
      </c>
      <c r="J45" s="0" t="s">
        <v>23</v>
      </c>
      <c r="K45" s="3" t="n">
        <v>32869</v>
      </c>
      <c r="L45" s="3" t="n">
        <v>32873</v>
      </c>
      <c r="M45" s="3" t="n">
        <v>32920</v>
      </c>
      <c r="N45" s="0" t="s">
        <v>62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8697</v>
      </c>
      <c r="J46" s="0" t="s">
        <v>23</v>
      </c>
      <c r="K46" s="3" t="n">
        <v>32869</v>
      </c>
      <c r="L46" s="3" t="n">
        <v>32873</v>
      </c>
      <c r="M46" s="3" t="n">
        <v>32920</v>
      </c>
      <c r="N46" s="0" t="s">
        <v>32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8697</v>
      </c>
      <c r="J47" s="0" t="s">
        <v>23</v>
      </c>
      <c r="K47" s="3" t="n">
        <v>32869</v>
      </c>
      <c r="L47" s="3" t="n">
        <v>32873</v>
      </c>
      <c r="M47" s="3" t="n">
        <v>32920</v>
      </c>
      <c r="N47" s="0" t="s">
        <v>63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8697</v>
      </c>
      <c r="J48" s="0" t="s">
        <v>23</v>
      </c>
      <c r="K48" s="3" t="n">
        <v>32869</v>
      </c>
      <c r="L48" s="3" t="n">
        <v>32873</v>
      </c>
      <c r="M48" s="3" t="n">
        <v>32920</v>
      </c>
      <c r="N48" s="0" t="s">
        <v>64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8697</v>
      </c>
      <c r="J49" s="0" t="s">
        <v>23</v>
      </c>
      <c r="K49" s="3" t="n">
        <v>32869</v>
      </c>
      <c r="L49" s="3" t="n">
        <v>32873</v>
      </c>
      <c r="M49" s="3" t="n">
        <v>32920</v>
      </c>
      <c r="N49" s="0" t="s">
        <v>65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8697</v>
      </c>
      <c r="J50" s="0" t="s">
        <v>23</v>
      </c>
      <c r="K50" s="3" t="n">
        <v>32869</v>
      </c>
      <c r="L50" s="3" t="n">
        <v>32873</v>
      </c>
      <c r="M50" s="3" t="n">
        <v>32920</v>
      </c>
      <c r="N50" s="0" t="s">
        <v>66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8697</v>
      </c>
      <c r="J51" s="0" t="s">
        <v>23</v>
      </c>
      <c r="K51" s="3" t="n">
        <v>32869</v>
      </c>
      <c r="L51" s="3" t="n">
        <v>32873</v>
      </c>
      <c r="M51" s="3" t="n">
        <v>32920</v>
      </c>
      <c r="N51" s="0" t="s">
        <v>67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8697</v>
      </c>
      <c r="J52" s="0" t="s">
        <v>23</v>
      </c>
      <c r="K52" s="3" t="n">
        <v>32869</v>
      </c>
      <c r="L52" s="3" t="n">
        <v>32873</v>
      </c>
      <c r="M52" s="3" t="n">
        <v>32920</v>
      </c>
      <c r="N52" s="0" t="s">
        <v>30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8697</v>
      </c>
      <c r="J53" s="0" t="s">
        <v>23</v>
      </c>
      <c r="K53" s="3" t="n">
        <v>32869</v>
      </c>
      <c r="L53" s="3" t="n">
        <v>32873</v>
      </c>
      <c r="M53" s="3" t="n">
        <v>32920</v>
      </c>
      <c r="N53" s="0" t="s">
        <v>68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8697</v>
      </c>
      <c r="J54" s="0" t="s">
        <v>23</v>
      </c>
      <c r="K54" s="3" t="n">
        <v>32869</v>
      </c>
      <c r="L54" s="3" t="n">
        <v>32873</v>
      </c>
      <c r="M54" s="3" t="n">
        <v>32920</v>
      </c>
      <c r="N54" s="0" t="s">
        <v>69</v>
      </c>
      <c r="O54" s="2" t="n">
        <v>0</v>
      </c>
    </row>
    <row r="56" customFormat="false" ht="12.75" hidden="false" customHeight="false" outlineLevel="0" collapsed="false">
      <c r="N56" s="1" t="s">
        <v>70</v>
      </c>
      <c r="O56" s="2" t="n">
        <f aca="false">AVERAGE(O2:O54)</f>
        <v>1.76603773584906</v>
      </c>
    </row>
    <row r="57" customFormat="false" ht="12.75" hidden="false" customHeight="false" outlineLevel="0" collapsed="false">
      <c r="N57" s="1" t="s">
        <v>71</v>
      </c>
      <c r="O57" s="2" t="n">
        <f aca="false">MEDIAN(O2:O54)</f>
        <v>0</v>
      </c>
    </row>
    <row r="58" customFormat="false" ht="12.75" hidden="false" customHeight="false" outlineLevel="0" collapsed="false">
      <c r="N58" s="1" t="s">
        <v>72</v>
      </c>
      <c r="O58" s="0" t="n">
        <v>7.9</v>
      </c>
    </row>
    <row r="59" customFormat="false" ht="12.75" hidden="false" customHeight="false" outlineLevel="0" collapsed="false">
      <c r="N59" s="1" t="s">
        <v>73</v>
      </c>
      <c r="O59" s="0" t="n">
        <v>53</v>
      </c>
    </row>
    <row r="60" customFormat="false" ht="12.75" hidden="false" customHeight="false" outlineLevel="0" collapsed="false">
      <c r="N60" s="1" t="s">
        <v>74</v>
      </c>
      <c r="O6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4:15Z</dcterms:created>
  <dc:creator>Talytha Moore</dc:creator>
  <dc:description/>
  <dc:language>en-US</dc:language>
  <cp:lastModifiedBy>Talytha Moore</cp:lastModifiedBy>
  <dcterms:modified xsi:type="dcterms:W3CDTF">2009-10-29T18:52:27Z</dcterms:modified>
  <cp:revision>0</cp:revision>
  <dc:subject/>
  <dc:title/>
</cp:coreProperties>
</file>