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ld Richmond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Vault</t>
  </si>
  <si>
    <t xml:space="preserve">Health Room</t>
  </si>
  <si>
    <t xml:space="preserve">Old Gym Workshop</t>
  </si>
  <si>
    <t xml:space="preserve">Work Room</t>
  </si>
  <si>
    <t xml:space="preserve">Supply Room</t>
  </si>
  <si>
    <t xml:space="preserve">Media</t>
  </si>
  <si>
    <t xml:space="preserve">MC Office</t>
  </si>
  <si>
    <t xml:space="preserve">Computer Room</t>
  </si>
  <si>
    <t xml:space="preserve">Media Center</t>
  </si>
  <si>
    <t xml:space="preserve">Media Room</t>
  </si>
  <si>
    <t xml:space="preserve">Asst. Prin. Office</t>
  </si>
  <si>
    <t xml:space="preserve">Teacher's Lounge</t>
  </si>
  <si>
    <t xml:space="preserve">Book Room</t>
  </si>
  <si>
    <t xml:space="preserve">Conf. Room</t>
  </si>
  <si>
    <t xml:space="preserve">Book Room #2</t>
  </si>
  <si>
    <t xml:space="preserve">Old Gym</t>
  </si>
  <si>
    <t xml:space="preserve">Henson's Office</t>
  </si>
  <si>
    <t xml:space="preserve">New Gym</t>
  </si>
  <si>
    <t xml:space="preserve">Prin. Office</t>
  </si>
  <si>
    <t xml:space="preserve">Cafeteria</t>
  </si>
  <si>
    <t xml:space="preserve">LD Class</t>
  </si>
  <si>
    <t xml:space="preserve">Main Office</t>
  </si>
  <si>
    <t xml:space="preserve">McTerreld Offi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13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206</v>
      </c>
      <c r="O3" s="2" t="n">
        <v>7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5</v>
      </c>
      <c r="O4" s="2" t="n">
        <v>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6</v>
      </c>
      <c r="O5" s="2" t="n">
        <v>4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7</v>
      </c>
      <c r="O6" s="2" t="n">
        <v>4.5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202</v>
      </c>
      <c r="O7" s="2" t="n">
        <v>4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201</v>
      </c>
      <c r="O8" s="2" t="n">
        <v>4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205</v>
      </c>
      <c r="O9" s="2" t="n">
        <v>4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8</v>
      </c>
      <c r="O10" s="2" t="n">
        <v>4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29</v>
      </c>
      <c r="O11" s="2" t="n">
        <v>4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27</v>
      </c>
      <c r="O12" s="2" t="n">
        <v>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0</v>
      </c>
      <c r="O13" s="2" t="n">
        <v>3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1</v>
      </c>
      <c r="O14" s="2" t="n">
        <v>3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n">
        <v>204</v>
      </c>
      <c r="O15" s="2" t="n">
        <v>3.7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2</v>
      </c>
      <c r="O16" s="2" t="n">
        <v>3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116</v>
      </c>
      <c r="O17" s="2" t="n">
        <v>3.5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203</v>
      </c>
      <c r="O18" s="2" t="n">
        <v>3.5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121</v>
      </c>
      <c r="O19" s="2" t="n">
        <v>3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118</v>
      </c>
      <c r="O20" s="2" t="n">
        <v>3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29</v>
      </c>
      <c r="O21" s="2" t="n">
        <v>3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119</v>
      </c>
      <c r="O22" s="2" t="n">
        <v>3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120</v>
      </c>
      <c r="O23" s="2" t="n">
        <v>3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3</v>
      </c>
      <c r="O24" s="2" t="n">
        <v>3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4</v>
      </c>
      <c r="O25" s="2" t="n">
        <v>3.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35</v>
      </c>
      <c r="O26" s="2" t="n">
        <v>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6</v>
      </c>
      <c r="O27" s="2" t="n">
        <v>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110</v>
      </c>
      <c r="O28" s="2" t="n">
        <v>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111</v>
      </c>
      <c r="O29" s="2" t="n">
        <v>2.9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112</v>
      </c>
      <c r="O30" s="2" t="n">
        <v>2.9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112</v>
      </c>
      <c r="O31" s="2" t="n">
        <v>2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n">
        <v>104</v>
      </c>
      <c r="O32" s="2" t="n">
        <v>2.8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37</v>
      </c>
      <c r="O33" s="2" t="n">
        <v>2.8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117</v>
      </c>
      <c r="O34" s="2" t="n">
        <v>2.8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38</v>
      </c>
      <c r="O35" s="2" t="n">
        <v>2.7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107</v>
      </c>
      <c r="O36" s="2" t="n">
        <v>2.7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39</v>
      </c>
      <c r="O37" s="2" t="n">
        <v>2.7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40</v>
      </c>
      <c r="O38" s="2" t="n">
        <v>2.7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122</v>
      </c>
      <c r="O39" s="2" t="n">
        <v>2.6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1</v>
      </c>
      <c r="O40" s="2" t="n">
        <v>2.5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103</v>
      </c>
      <c r="O41" s="2" t="n">
        <v>2.5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42</v>
      </c>
      <c r="O42" s="2" t="n">
        <v>2.5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107</v>
      </c>
      <c r="O43" s="2" t="n">
        <v>2.5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124</v>
      </c>
      <c r="O44" s="2" t="n">
        <v>2.4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n">
        <v>108</v>
      </c>
      <c r="O45" s="2" t="n">
        <v>2.4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123</v>
      </c>
      <c r="O46" s="2" t="n">
        <v>2.3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115</v>
      </c>
      <c r="O47" s="2" t="n">
        <v>2.3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n">
        <v>115</v>
      </c>
      <c r="O48" s="2" t="n">
        <v>2.3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113</v>
      </c>
      <c r="O49" s="2" t="n">
        <v>2.3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102</v>
      </c>
      <c r="O50" s="2" t="n">
        <v>2.2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105</v>
      </c>
      <c r="O51" s="2" t="n">
        <v>2.1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101</v>
      </c>
      <c r="O52" s="2" t="n">
        <v>2.1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s">
        <v>43</v>
      </c>
      <c r="O53" s="2" t="n">
        <v>2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n">
        <v>126</v>
      </c>
      <c r="O54" s="2" t="n">
        <v>1.9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s">
        <v>44</v>
      </c>
      <c r="O55" s="2" t="n">
        <v>1.8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n">
        <v>106</v>
      </c>
      <c r="O56" s="2" t="n">
        <v>1.8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s">
        <v>43</v>
      </c>
      <c r="O57" s="2" t="n">
        <v>1.8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45</v>
      </c>
      <c r="O58" s="2" t="n">
        <v>1.8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s">
        <v>39</v>
      </c>
      <c r="O59" s="2" t="n">
        <v>1.7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s">
        <v>43</v>
      </c>
      <c r="O60" s="2" t="n">
        <v>1.7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105</v>
      </c>
      <c r="J61" s="0" t="s">
        <v>23</v>
      </c>
      <c r="L61" s="3" t="n">
        <v>32678</v>
      </c>
      <c r="N61" s="0" t="s">
        <v>39</v>
      </c>
      <c r="O61" s="2" t="n">
        <v>1.4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105</v>
      </c>
      <c r="J62" s="0" t="s">
        <v>23</v>
      </c>
      <c r="L62" s="3" t="n">
        <v>32678</v>
      </c>
      <c r="N62" s="0" t="s">
        <v>46</v>
      </c>
      <c r="O62" s="2" t="n">
        <v>0</v>
      </c>
    </row>
    <row r="64" customFormat="false" ht="12.75" hidden="false" customHeight="false" outlineLevel="0" collapsed="false">
      <c r="N64" s="1" t="s">
        <v>47</v>
      </c>
      <c r="O64" s="2" t="n">
        <f aca="false">AVERAGE(O2:O62)</f>
        <v>3.13770491803279</v>
      </c>
    </row>
    <row r="65" customFormat="false" ht="12.75" hidden="false" customHeight="false" outlineLevel="0" collapsed="false">
      <c r="N65" s="1" t="s">
        <v>48</v>
      </c>
      <c r="O65" s="2" t="n">
        <f aca="false">MEDIAN(O2:O62)</f>
        <v>2.8</v>
      </c>
    </row>
    <row r="66" customFormat="false" ht="12.75" hidden="false" customHeight="false" outlineLevel="0" collapsed="false">
      <c r="N66" s="1" t="s">
        <v>49</v>
      </c>
      <c r="O66" s="0" t="n">
        <v>13.7</v>
      </c>
    </row>
    <row r="67" customFormat="false" ht="12.75" hidden="false" customHeight="false" outlineLevel="0" collapsed="false">
      <c r="N67" s="1" t="s">
        <v>50</v>
      </c>
      <c r="O67" s="0" t="n">
        <v>61</v>
      </c>
    </row>
    <row r="68" customFormat="false" ht="12.75" hidden="false" customHeight="false" outlineLevel="0" collapsed="false">
      <c r="N68" s="1" t="s">
        <v>51</v>
      </c>
      <c r="O68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6:08:06Z</dcterms:created>
  <dc:creator>Talytha Moore</dc:creator>
  <dc:description/>
  <dc:language>en-US</dc:language>
  <cp:lastModifiedBy>Talytha Moore</cp:lastModifiedBy>
  <dcterms:modified xsi:type="dcterms:W3CDTF">2009-10-22T16:09:14Z</dcterms:modified>
  <cp:revision>0</cp:revision>
  <dc:subject/>
  <dc:title/>
</cp:coreProperties>
</file>