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nlee Elementary</t>
  </si>
  <si>
    <t xml:space="preserve">Chatham County</t>
  </si>
  <si>
    <t xml:space="preserve">No</t>
  </si>
  <si>
    <t xml:space="preserve">David Hamm</t>
  </si>
  <si>
    <t xml:space="preserve">P.O. Box 46</t>
  </si>
  <si>
    <t xml:space="preserve">Bonlee</t>
  </si>
  <si>
    <t xml:space="preserve">NC</t>
  </si>
  <si>
    <t xml:space="preserve">Chatham</t>
  </si>
  <si>
    <t xml:space="preserve">27213</t>
  </si>
  <si>
    <t xml:space="preserve">919-837-5316</t>
  </si>
  <si>
    <t xml:space="preserve">Lunchroom</t>
  </si>
  <si>
    <t xml:space="preserve">7-Sartwell Rm</t>
  </si>
  <si>
    <t xml:space="preserve">Gym</t>
  </si>
  <si>
    <t xml:space="preserve">3-Johnson Rm</t>
  </si>
  <si>
    <t xml:space="preserve">12-Pollok Rm</t>
  </si>
  <si>
    <t xml:space="preserve">Office</t>
  </si>
  <si>
    <t xml:space="preserve">Beal's Rm</t>
  </si>
  <si>
    <t xml:space="preserve">Under Bldg.</t>
  </si>
  <si>
    <t xml:space="preserve">Jone's Rm</t>
  </si>
  <si>
    <t xml:space="preserve">11-Foushee Rm</t>
  </si>
  <si>
    <t xml:space="preserve">Buckner's Rm</t>
  </si>
  <si>
    <t xml:space="preserve">4-Maness Rm</t>
  </si>
  <si>
    <t xml:space="preserve">10-Marshall Rm</t>
  </si>
  <si>
    <t xml:space="preserve">Stage</t>
  </si>
  <si>
    <t xml:space="preserve">Media Center</t>
  </si>
  <si>
    <t xml:space="preserve">1-Massei Rm</t>
  </si>
  <si>
    <t xml:space="preserve">Kinder. (M/R)</t>
  </si>
  <si>
    <t xml:space="preserve">Computer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30</v>
      </c>
      <c r="O7" s="2" t="n">
        <v>2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1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2</v>
      </c>
      <c r="O9" s="2" t="n">
        <v>1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3</v>
      </c>
      <c r="O10" s="2" t="n">
        <v>1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4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1</v>
      </c>
      <c r="O12" s="2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5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6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29</v>
      </c>
      <c r="O15" s="2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27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4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7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38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39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40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37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41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2</v>
      </c>
      <c r="O24" s="2" t="n">
        <v>0</v>
      </c>
    </row>
    <row r="26" customFormat="false" ht="12.75" hidden="false" customHeight="false" outlineLevel="0" collapsed="false">
      <c r="N26" s="0" t="s">
        <v>43</v>
      </c>
      <c r="O26" s="2" t="n">
        <f aca="false">AVERAGE(O2:O24)</f>
        <v>1.39565217391304</v>
      </c>
    </row>
    <row r="27" customFormat="false" ht="12.75" hidden="false" customHeight="false" outlineLevel="0" collapsed="false">
      <c r="N27" s="0" t="s">
        <v>44</v>
      </c>
      <c r="O27" s="2" t="n">
        <f aca="false">MEDIAN(O2:O24)</f>
        <v>1.4</v>
      </c>
    </row>
    <row r="28" customFormat="false" ht="12.75" hidden="false" customHeight="false" outlineLevel="0" collapsed="false">
      <c r="N28" s="0" t="s">
        <v>45</v>
      </c>
      <c r="O28" s="0" t="n">
        <v>4</v>
      </c>
    </row>
    <row r="29" customFormat="false" ht="12.75" hidden="false" customHeight="false" outlineLevel="0" collapsed="false">
      <c r="N29" s="0" t="s">
        <v>46</v>
      </c>
      <c r="O29" s="0" t="n">
        <v>23</v>
      </c>
    </row>
    <row r="30" customFormat="false" ht="12.75" hidden="false" customHeight="false" outlineLevel="0" collapsed="false">
      <c r="N30" s="0" t="s">
        <v>47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59:19Z</dcterms:created>
  <dc:creator>Talytha Moore</dc:creator>
  <dc:description/>
  <dc:language>en-US</dc:language>
  <cp:lastModifiedBy>Talytha Moore</cp:lastModifiedBy>
  <dcterms:modified xsi:type="dcterms:W3CDTF">2009-10-19T13:16:28Z</dcterms:modified>
  <cp:revision>0</cp:revision>
  <dc:subject/>
  <dc:title/>
</cp:coreProperties>
</file>