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utner-Stem Elementary</t>
  </si>
  <si>
    <t xml:space="preserve">Granville County Schools</t>
  </si>
  <si>
    <t xml:space="preserve">No</t>
  </si>
  <si>
    <t xml:space="preserve">Jack Puckett</t>
  </si>
  <si>
    <t xml:space="preserve">Butner</t>
  </si>
  <si>
    <t xml:space="preserve">NC</t>
  </si>
  <si>
    <t xml:space="preserve">Granville</t>
  </si>
  <si>
    <t xml:space="preserve">17</t>
  </si>
  <si>
    <t xml:space="preserve">Media Center</t>
  </si>
  <si>
    <t xml:space="preserve">Lounge</t>
  </si>
  <si>
    <t xml:space="preserve">5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26</v>
      </c>
      <c r="L2" s="3" t="n">
        <v>35929</v>
      </c>
      <c r="M2" s="3" t="n">
        <v>35931</v>
      </c>
      <c r="N2" s="1" t="s">
        <v>22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26</v>
      </c>
      <c r="L3" s="3" t="n">
        <v>35929</v>
      </c>
      <c r="M3" s="3" t="n">
        <v>35931</v>
      </c>
      <c r="N3" s="1" t="s">
        <v>23</v>
      </c>
      <c r="O3" s="2" t="n">
        <v>2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26</v>
      </c>
      <c r="L4" s="3" t="n">
        <v>35929</v>
      </c>
      <c r="M4" s="3" t="n">
        <v>35931</v>
      </c>
      <c r="N4" s="1" t="s">
        <v>24</v>
      </c>
      <c r="O4" s="2" t="n">
        <v>1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26</v>
      </c>
      <c r="L5" s="3" t="n">
        <v>35929</v>
      </c>
      <c r="M5" s="3" t="n">
        <v>35931</v>
      </c>
      <c r="N5" s="1" t="s">
        <v>25</v>
      </c>
      <c r="O5" s="2" t="n">
        <v>1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26</v>
      </c>
      <c r="L6" s="3" t="n">
        <v>35929</v>
      </c>
      <c r="M6" s="3" t="n">
        <v>35931</v>
      </c>
      <c r="N6" s="1" t="s">
        <v>26</v>
      </c>
      <c r="O6" s="2" t="n">
        <v>0.6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64</v>
      </c>
    </row>
    <row r="9" customFormat="false" ht="12.75" hidden="false" customHeight="false" outlineLevel="0" collapsed="false">
      <c r="N9" s="1" t="s">
        <v>28</v>
      </c>
      <c r="O9" s="0" t="n">
        <v>1.9</v>
      </c>
    </row>
    <row r="10" customFormat="false" ht="12.75" hidden="false" customHeight="false" outlineLevel="0" collapsed="false">
      <c r="N10" s="1" t="s">
        <v>29</v>
      </c>
      <c r="O10" s="0" t="n">
        <v>2.3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08:24Z</dcterms:created>
  <dc:creator>Talytha Moore</dc:creator>
  <dc:description/>
  <dc:language>en-US</dc:language>
  <cp:lastModifiedBy>Talytha Moore</cp:lastModifiedBy>
  <dcterms:modified xsi:type="dcterms:W3CDTF">2009-10-23T17:09:00Z</dcterms:modified>
  <cp:revision>0</cp:revision>
  <dc:subject/>
  <dc:title/>
</cp:coreProperties>
</file>