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6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Pittsboro Primary</t>
  </si>
  <si>
    <t xml:space="preserve">Chatham County</t>
  </si>
  <si>
    <t xml:space="preserve">No</t>
  </si>
  <si>
    <t xml:space="preserve">Jeanne Bishop</t>
  </si>
  <si>
    <t xml:space="preserve">500 Womack Streeet</t>
  </si>
  <si>
    <t xml:space="preserve">Pittsboro</t>
  </si>
  <si>
    <t xml:space="preserve">NC</t>
  </si>
  <si>
    <t xml:space="preserve">Chatham</t>
  </si>
  <si>
    <t xml:space="preserve">27312</t>
  </si>
  <si>
    <t xml:space="preserve">919-542-3987</t>
  </si>
  <si>
    <t xml:space="preserve">Rm 29</t>
  </si>
  <si>
    <t xml:space="preserve">Rm 117</t>
  </si>
  <si>
    <t xml:space="preserve">Rm 19</t>
  </si>
  <si>
    <t xml:space="preserve">Rm 26</t>
  </si>
  <si>
    <t xml:space="preserve">Rm 106</t>
  </si>
  <si>
    <t xml:space="preserve">Rm 13</t>
  </si>
  <si>
    <t xml:space="preserve">Rm 116</t>
  </si>
  <si>
    <t xml:space="preserve">Rm 3</t>
  </si>
  <si>
    <t xml:space="preserve">Rm 6</t>
  </si>
  <si>
    <t xml:space="preserve">Rm 14</t>
  </si>
  <si>
    <t xml:space="preserve">Rm 18</t>
  </si>
  <si>
    <t xml:space="preserve">Rm 10</t>
  </si>
  <si>
    <t xml:space="preserve">Rm 111</t>
  </si>
  <si>
    <t xml:space="preserve">Rm 17</t>
  </si>
  <si>
    <t xml:space="preserve">Rm 32</t>
  </si>
  <si>
    <t xml:space="preserve">Rm 30</t>
  </si>
  <si>
    <t xml:space="preserve">Rm 27</t>
  </si>
  <si>
    <t xml:space="preserve">Rm 2</t>
  </si>
  <si>
    <t xml:space="preserve">Rm 5</t>
  </si>
  <si>
    <t xml:space="preserve">Rm 9</t>
  </si>
  <si>
    <t xml:space="preserve">Trailer</t>
  </si>
  <si>
    <t xml:space="preserve">Rm 28</t>
  </si>
  <si>
    <t xml:space="preserve">Rm 4</t>
  </si>
  <si>
    <t xml:space="preserve">Rm 7</t>
  </si>
  <si>
    <t xml:space="preserve">Rm 24</t>
  </si>
  <si>
    <t xml:space="preserve">Rm 110</t>
  </si>
  <si>
    <t xml:space="preserve">Rm 31</t>
  </si>
  <si>
    <t xml:space="preserve">Rm 23</t>
  </si>
  <si>
    <t xml:space="preserve">Rm 112</t>
  </si>
  <si>
    <t xml:space="preserve">Rm 118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99</v>
      </c>
      <c r="L2" s="3" t="n">
        <v>32905</v>
      </c>
      <c r="M2" s="3" t="n">
        <v>32967</v>
      </c>
      <c r="N2" s="1" t="s">
        <v>25</v>
      </c>
      <c r="O2" s="2" t="n">
        <v>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99</v>
      </c>
      <c r="L3" s="3" t="n">
        <v>32905</v>
      </c>
      <c r="M3" s="3" t="n">
        <v>32967</v>
      </c>
      <c r="N3" s="1" t="s">
        <v>26</v>
      </c>
      <c r="O3" s="2" t="n">
        <v>3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99</v>
      </c>
      <c r="L4" s="3" t="n">
        <v>32905</v>
      </c>
      <c r="M4" s="3" t="n">
        <v>32967</v>
      </c>
      <c r="N4" s="1" t="s">
        <v>27</v>
      </c>
      <c r="O4" s="2" t="n">
        <v>3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99</v>
      </c>
      <c r="L5" s="3" t="n">
        <v>32905</v>
      </c>
      <c r="M5" s="3" t="n">
        <v>32967</v>
      </c>
      <c r="N5" s="1" t="s">
        <v>28</v>
      </c>
      <c r="O5" s="2" t="n">
        <v>2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99</v>
      </c>
      <c r="L6" s="3" t="n">
        <v>32905</v>
      </c>
      <c r="M6" s="3" t="n">
        <v>32967</v>
      </c>
      <c r="N6" s="1" t="s">
        <v>29</v>
      </c>
      <c r="O6" s="2" t="n">
        <v>2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99</v>
      </c>
      <c r="L7" s="3" t="n">
        <v>32905</v>
      </c>
      <c r="M7" s="3" t="n">
        <v>32967</v>
      </c>
      <c r="N7" s="1" t="s">
        <v>30</v>
      </c>
      <c r="O7" s="2" t="n">
        <v>2.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99</v>
      </c>
      <c r="L8" s="3" t="n">
        <v>32905</v>
      </c>
      <c r="M8" s="3" t="n">
        <v>32967</v>
      </c>
      <c r="N8" s="1" t="s">
        <v>31</v>
      </c>
      <c r="O8" s="2" t="n">
        <v>2.2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99</v>
      </c>
      <c r="L9" s="3" t="n">
        <v>32905</v>
      </c>
      <c r="M9" s="3" t="n">
        <v>32967</v>
      </c>
      <c r="N9" s="1" t="s">
        <v>32</v>
      </c>
      <c r="O9" s="2" t="n">
        <v>2.1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99</v>
      </c>
      <c r="L10" s="3" t="n">
        <v>32905</v>
      </c>
      <c r="M10" s="3" t="n">
        <v>32967</v>
      </c>
      <c r="N10" s="1" t="s">
        <v>33</v>
      </c>
      <c r="O10" s="2" t="n">
        <v>1.7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99</v>
      </c>
      <c r="L11" s="3" t="n">
        <v>32905</v>
      </c>
      <c r="M11" s="3" t="n">
        <v>32967</v>
      </c>
      <c r="N11" s="1" t="s">
        <v>34</v>
      </c>
      <c r="O11" s="2" t="n">
        <v>1.7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99</v>
      </c>
      <c r="L12" s="3" t="n">
        <v>32905</v>
      </c>
      <c r="M12" s="3" t="n">
        <v>32967</v>
      </c>
      <c r="N12" s="1" t="s">
        <v>35</v>
      </c>
      <c r="O12" s="2" t="n">
        <v>1.6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99</v>
      </c>
      <c r="L13" s="3" t="n">
        <v>32905</v>
      </c>
      <c r="M13" s="3" t="n">
        <v>32967</v>
      </c>
      <c r="N13" s="1" t="s">
        <v>36</v>
      </c>
      <c r="O13" s="2" t="n">
        <v>1.6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99</v>
      </c>
      <c r="L14" s="3" t="n">
        <v>32905</v>
      </c>
      <c r="M14" s="3" t="n">
        <v>32967</v>
      </c>
      <c r="N14" s="1" t="s">
        <v>37</v>
      </c>
      <c r="O14" s="2" t="n">
        <v>1.1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99</v>
      </c>
      <c r="L15" s="3" t="n">
        <v>32905</v>
      </c>
      <c r="M15" s="3" t="n">
        <v>32967</v>
      </c>
      <c r="N15" s="1" t="s">
        <v>38</v>
      </c>
      <c r="O15" s="2" t="n">
        <v>0.8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99</v>
      </c>
      <c r="L16" s="3" t="n">
        <v>32905</v>
      </c>
      <c r="M16" s="3" t="n">
        <v>32967</v>
      </c>
      <c r="N16" s="1" t="s">
        <v>39</v>
      </c>
      <c r="O16" s="2" t="n">
        <v>0.8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99</v>
      </c>
      <c r="L17" s="3" t="n">
        <v>32905</v>
      </c>
      <c r="M17" s="3" t="n">
        <v>32967</v>
      </c>
      <c r="N17" s="1" t="s">
        <v>40</v>
      </c>
      <c r="O17" s="2" t="n">
        <v>0.8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99</v>
      </c>
      <c r="L18" s="3" t="n">
        <v>32905</v>
      </c>
      <c r="M18" s="3" t="n">
        <v>32967</v>
      </c>
      <c r="N18" s="1" t="s">
        <v>41</v>
      </c>
      <c r="O18" s="2" t="n">
        <v>0.7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899</v>
      </c>
      <c r="L19" s="3" t="n">
        <v>32905</v>
      </c>
      <c r="M19" s="3" t="n">
        <v>32967</v>
      </c>
      <c r="N19" s="1" t="s">
        <v>27</v>
      </c>
      <c r="O19" s="2" t="n">
        <v>0.7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99</v>
      </c>
      <c r="L20" s="3" t="n">
        <v>32905</v>
      </c>
      <c r="M20" s="3" t="n">
        <v>32967</v>
      </c>
      <c r="N20" s="1" t="s">
        <v>42</v>
      </c>
      <c r="O20" s="2" t="n">
        <v>0.6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899</v>
      </c>
      <c r="L21" s="3" t="n">
        <v>32905</v>
      </c>
      <c r="M21" s="3" t="n">
        <v>32967</v>
      </c>
      <c r="N21" s="1" t="s">
        <v>43</v>
      </c>
      <c r="O21" s="2" t="n">
        <v>0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899</v>
      </c>
      <c r="L22" s="3" t="n">
        <v>32905</v>
      </c>
      <c r="M22" s="3" t="n">
        <v>32967</v>
      </c>
      <c r="N22" s="1" t="s">
        <v>31</v>
      </c>
      <c r="O22" s="2" t="n">
        <v>0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899</v>
      </c>
      <c r="L23" s="3" t="n">
        <v>32905</v>
      </c>
      <c r="M23" s="3" t="n">
        <v>32967</v>
      </c>
      <c r="N23" s="1" t="s">
        <v>28</v>
      </c>
      <c r="O23" s="2" t="n">
        <v>0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899</v>
      </c>
      <c r="L24" s="3" t="n">
        <v>32905</v>
      </c>
      <c r="M24" s="3" t="n">
        <v>32967</v>
      </c>
      <c r="N24" s="1" t="s">
        <v>44</v>
      </c>
      <c r="O24" s="2" t="n">
        <v>0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899</v>
      </c>
      <c r="L25" s="3" t="n">
        <v>32905</v>
      </c>
      <c r="M25" s="3" t="n">
        <v>32967</v>
      </c>
      <c r="N25" s="1" t="s">
        <v>45</v>
      </c>
      <c r="O25" s="2" t="n">
        <v>0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899</v>
      </c>
      <c r="L26" s="3" t="n">
        <v>32905</v>
      </c>
      <c r="M26" s="3" t="n">
        <v>32967</v>
      </c>
      <c r="N26" s="1" t="s">
        <v>35</v>
      </c>
      <c r="O26" s="2" t="n">
        <v>0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899</v>
      </c>
      <c r="L27" s="3" t="n">
        <v>32905</v>
      </c>
      <c r="M27" s="3" t="n">
        <v>32967</v>
      </c>
      <c r="N27" s="1" t="s">
        <v>46</v>
      </c>
      <c r="O27" s="2" t="n">
        <v>0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899</v>
      </c>
      <c r="L28" s="3" t="n">
        <v>32905</v>
      </c>
      <c r="M28" s="3" t="n">
        <v>32967</v>
      </c>
      <c r="N28" s="1" t="s">
        <v>47</v>
      </c>
      <c r="O28" s="2" t="n">
        <v>0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899</v>
      </c>
      <c r="L29" s="3" t="n">
        <v>32905</v>
      </c>
      <c r="M29" s="3" t="n">
        <v>32967</v>
      </c>
      <c r="N29" s="1" t="s">
        <v>30</v>
      </c>
      <c r="O29" s="2" t="n">
        <v>0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899</v>
      </c>
      <c r="L30" s="3" t="n">
        <v>32905</v>
      </c>
      <c r="M30" s="3" t="n">
        <v>32967</v>
      </c>
      <c r="N30" s="1" t="s">
        <v>33</v>
      </c>
      <c r="O30" s="2" t="n">
        <v>0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899</v>
      </c>
      <c r="L31" s="3" t="n">
        <v>32905</v>
      </c>
      <c r="M31" s="3" t="n">
        <v>32967</v>
      </c>
      <c r="N31" s="1" t="s">
        <v>48</v>
      </c>
      <c r="O31" s="2" t="n">
        <v>0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899</v>
      </c>
      <c r="L32" s="3" t="n">
        <v>32905</v>
      </c>
      <c r="M32" s="3" t="n">
        <v>32967</v>
      </c>
      <c r="N32" s="1" t="s">
        <v>29</v>
      </c>
      <c r="O32" s="2" t="n">
        <v>0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899</v>
      </c>
      <c r="L33" s="3" t="n">
        <v>32905</v>
      </c>
      <c r="M33" s="3" t="n">
        <v>32967</v>
      </c>
      <c r="N33" s="1" t="s">
        <v>49</v>
      </c>
      <c r="O33" s="2" t="n">
        <v>0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899</v>
      </c>
      <c r="L34" s="3" t="n">
        <v>32905</v>
      </c>
      <c r="M34" s="3" t="n">
        <v>32967</v>
      </c>
      <c r="N34" s="1" t="s">
        <v>50</v>
      </c>
      <c r="O34" s="2" t="n">
        <v>0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899</v>
      </c>
      <c r="L35" s="3" t="n">
        <v>32905</v>
      </c>
      <c r="M35" s="3" t="n">
        <v>32967</v>
      </c>
      <c r="N35" s="1" t="s">
        <v>46</v>
      </c>
      <c r="O35" s="2" t="n">
        <v>0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899</v>
      </c>
      <c r="L36" s="3" t="n">
        <v>32905</v>
      </c>
      <c r="M36" s="3" t="n">
        <v>32967</v>
      </c>
      <c r="N36" s="1" t="s">
        <v>36</v>
      </c>
      <c r="O36" s="2" t="n">
        <v>0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899</v>
      </c>
      <c r="L37" s="3" t="n">
        <v>32905</v>
      </c>
      <c r="M37" s="3" t="n">
        <v>32967</v>
      </c>
      <c r="N37" s="1" t="s">
        <v>51</v>
      </c>
      <c r="O37" s="2" t="n">
        <v>0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899</v>
      </c>
      <c r="L38" s="3" t="n">
        <v>32905</v>
      </c>
      <c r="M38" s="3" t="n">
        <v>32967</v>
      </c>
      <c r="N38" s="1" t="s">
        <v>34</v>
      </c>
      <c r="O38" s="2" t="n">
        <v>0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899</v>
      </c>
      <c r="L39" s="3" t="n">
        <v>32905</v>
      </c>
      <c r="M39" s="3" t="n">
        <v>32967</v>
      </c>
      <c r="N39" s="1" t="s">
        <v>52</v>
      </c>
      <c r="O39" s="2" t="n">
        <v>0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899</v>
      </c>
      <c r="L40" s="3" t="n">
        <v>32905</v>
      </c>
      <c r="M40" s="3" t="n">
        <v>32967</v>
      </c>
      <c r="N40" s="1" t="s">
        <v>53</v>
      </c>
      <c r="O40" s="2" t="n">
        <v>0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2899</v>
      </c>
      <c r="L41" s="3" t="n">
        <v>32905</v>
      </c>
      <c r="M41" s="3" t="n">
        <v>32967</v>
      </c>
      <c r="N41" s="1" t="s">
        <v>54</v>
      </c>
      <c r="O41" s="2" t="n">
        <v>0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2899</v>
      </c>
      <c r="L42" s="3" t="n">
        <v>32905</v>
      </c>
      <c r="M42" s="3" t="n">
        <v>32967</v>
      </c>
      <c r="N42" s="1" t="s">
        <v>40</v>
      </c>
      <c r="O42" s="2" t="n">
        <v>0</v>
      </c>
    </row>
    <row r="44" customFormat="false" ht="12.75" hidden="false" customHeight="false" outlineLevel="0" collapsed="false">
      <c r="N44" s="0" t="s">
        <v>55</v>
      </c>
      <c r="O44" s="2" t="n">
        <f aca="false">AVERAGE(O2:O42)</f>
        <v>0.84390243902439</v>
      </c>
    </row>
    <row r="45" customFormat="false" ht="12.75" hidden="false" customHeight="false" outlineLevel="0" collapsed="false">
      <c r="N45" s="0" t="s">
        <v>56</v>
      </c>
      <c r="O45" s="2" t="n">
        <f aca="false">MEDIAN(O2:O42)</f>
        <v>0</v>
      </c>
    </row>
    <row r="46" customFormat="false" ht="12.75" hidden="false" customHeight="false" outlineLevel="0" collapsed="false">
      <c r="N46" s="0" t="s">
        <v>57</v>
      </c>
      <c r="O46" s="0" t="n">
        <v>4</v>
      </c>
    </row>
    <row r="47" customFormat="false" ht="12.75" hidden="false" customHeight="false" outlineLevel="0" collapsed="false">
      <c r="N47" s="0" t="s">
        <v>58</v>
      </c>
      <c r="O47" s="0" t="n">
        <v>41</v>
      </c>
    </row>
    <row r="48" customFormat="false" ht="12.75" hidden="false" customHeight="false" outlineLevel="0" collapsed="false">
      <c r="N48" s="0" t="s">
        <v>59</v>
      </c>
      <c r="O4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3:36:13Z</dcterms:created>
  <dc:creator>Talytha Moore</dc:creator>
  <dc:description/>
  <dc:language>en-US</dc:language>
  <cp:lastModifiedBy>Talytha Moore</cp:lastModifiedBy>
  <dcterms:modified xsi:type="dcterms:W3CDTF">2009-10-19T13:37:54Z</dcterms:modified>
  <cp:revision>0</cp:revision>
  <dc:subject/>
  <dc:title/>
</cp:coreProperties>
</file>