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4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Wake Forest-Rolesville Middle School</t>
  </si>
  <si>
    <t xml:space="preserve">Wake County Schools</t>
  </si>
  <si>
    <t xml:space="preserve">No</t>
  </si>
  <si>
    <t xml:space="preserve">Wake Forest</t>
  </si>
  <si>
    <t xml:space="preserve">NC</t>
  </si>
  <si>
    <t xml:space="preserve">Wake</t>
  </si>
  <si>
    <t xml:space="preserve">Mr. Myer's Officer</t>
  </si>
  <si>
    <t xml:space="preserve">Mr. Peebles' Office</t>
  </si>
  <si>
    <t xml:space="preserve">Coach's Office</t>
  </si>
  <si>
    <t xml:space="preserve">Mrs. Sturdivant's Of</t>
  </si>
  <si>
    <t xml:space="preserve">Mrs. Kestler's Off.</t>
  </si>
  <si>
    <t xml:space="preserve">Home Ec. Lab</t>
  </si>
  <si>
    <t xml:space="preserve">AG Lab</t>
  </si>
  <si>
    <t xml:space="preserve">Teacher's Conference Room</t>
  </si>
  <si>
    <t xml:space="preserve">Ms. Fergerson's Off.</t>
  </si>
  <si>
    <t xml:space="preserve">Main Office</t>
  </si>
  <si>
    <t xml:space="preserve">Office Work Room</t>
  </si>
  <si>
    <t xml:space="preserve">Testing Lab</t>
  </si>
  <si>
    <t xml:space="preserve">Mrs. Cox's Office</t>
  </si>
  <si>
    <t xml:space="preserve">Media Work Room</t>
  </si>
  <si>
    <t xml:space="preserve">Mrs. William's Off.</t>
  </si>
  <si>
    <t xml:space="preserve">Teacher's Loung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F2" s="0" t="s">
        <v>18</v>
      </c>
      <c r="G2" s="0" t="s">
        <v>19</v>
      </c>
      <c r="H2" s="0" t="s">
        <v>20</v>
      </c>
      <c r="K2" s="3" t="n">
        <v>33268</v>
      </c>
      <c r="L2" s="3" t="n">
        <v>33275</v>
      </c>
      <c r="N2" s="0" t="n">
        <v>216</v>
      </c>
      <c r="O2" s="2" t="n">
        <v>2.3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F3" s="0" t="s">
        <v>18</v>
      </c>
      <c r="G3" s="0" t="s">
        <v>19</v>
      </c>
      <c r="H3" s="0" t="s">
        <v>20</v>
      </c>
      <c r="K3" s="3" t="n">
        <v>33268</v>
      </c>
      <c r="L3" s="3" t="n">
        <v>33275</v>
      </c>
      <c r="N3" s="0" t="s">
        <v>21</v>
      </c>
      <c r="O3" s="2" t="n">
        <v>1.5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F4" s="0" t="s">
        <v>18</v>
      </c>
      <c r="G4" s="0" t="s">
        <v>19</v>
      </c>
      <c r="H4" s="0" t="s">
        <v>20</v>
      </c>
      <c r="K4" s="3" t="n">
        <v>33268</v>
      </c>
      <c r="L4" s="3" t="n">
        <v>33275</v>
      </c>
      <c r="N4" s="0" t="n">
        <v>712</v>
      </c>
      <c r="O4" s="2" t="n">
        <v>1.4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F5" s="0" t="s">
        <v>18</v>
      </c>
      <c r="G5" s="0" t="s">
        <v>19</v>
      </c>
      <c r="H5" s="0" t="s">
        <v>20</v>
      </c>
      <c r="K5" s="3" t="n">
        <v>33268</v>
      </c>
      <c r="L5" s="3" t="n">
        <v>33275</v>
      </c>
      <c r="N5" s="0" t="s">
        <v>22</v>
      </c>
      <c r="O5" s="2" t="n">
        <v>1.4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F6" s="0" t="s">
        <v>18</v>
      </c>
      <c r="G6" s="0" t="s">
        <v>19</v>
      </c>
      <c r="H6" s="0" t="s">
        <v>20</v>
      </c>
      <c r="K6" s="3" t="n">
        <v>33268</v>
      </c>
      <c r="L6" s="3" t="n">
        <v>33275</v>
      </c>
      <c r="N6" s="0" t="n">
        <v>722</v>
      </c>
      <c r="O6" s="2" t="n">
        <v>1.4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F7" s="0" t="s">
        <v>18</v>
      </c>
      <c r="G7" s="0" t="s">
        <v>19</v>
      </c>
      <c r="H7" s="0" t="s">
        <v>20</v>
      </c>
      <c r="K7" s="3" t="n">
        <v>33268</v>
      </c>
      <c r="L7" s="3" t="n">
        <v>33275</v>
      </c>
      <c r="N7" s="0" t="s">
        <v>23</v>
      </c>
      <c r="O7" s="2" t="n">
        <v>1.3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F8" s="0" t="s">
        <v>18</v>
      </c>
      <c r="G8" s="0" t="s">
        <v>19</v>
      </c>
      <c r="H8" s="0" t="s">
        <v>20</v>
      </c>
      <c r="K8" s="3" t="n">
        <v>33268</v>
      </c>
      <c r="L8" s="3" t="n">
        <v>33275</v>
      </c>
      <c r="N8" s="0" t="n">
        <v>713</v>
      </c>
      <c r="O8" s="2" t="n">
        <v>1.2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F9" s="0" t="s">
        <v>18</v>
      </c>
      <c r="G9" s="0" t="s">
        <v>19</v>
      </c>
      <c r="H9" s="0" t="s">
        <v>20</v>
      </c>
      <c r="K9" s="3" t="n">
        <v>33268</v>
      </c>
      <c r="L9" s="3" t="n">
        <v>33275</v>
      </c>
      <c r="N9" s="0" t="s">
        <v>24</v>
      </c>
      <c r="O9" s="2" t="n">
        <v>1.1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F10" s="0" t="s">
        <v>18</v>
      </c>
      <c r="G10" s="0" t="s">
        <v>19</v>
      </c>
      <c r="H10" s="0" t="s">
        <v>20</v>
      </c>
      <c r="K10" s="3" t="n">
        <v>33268</v>
      </c>
      <c r="L10" s="3" t="n">
        <v>33275</v>
      </c>
      <c r="N10" s="0" t="n">
        <v>302</v>
      </c>
      <c r="O10" s="2" t="n">
        <v>1.1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F11" s="0" t="s">
        <v>18</v>
      </c>
      <c r="G11" s="0" t="s">
        <v>19</v>
      </c>
      <c r="H11" s="0" t="s">
        <v>20</v>
      </c>
      <c r="K11" s="3" t="n">
        <v>33268</v>
      </c>
      <c r="L11" s="3" t="n">
        <v>33275</v>
      </c>
      <c r="N11" s="0" t="n">
        <v>212</v>
      </c>
      <c r="O11" s="2" t="n">
        <v>1.1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F12" s="0" t="s">
        <v>18</v>
      </c>
      <c r="G12" s="0" t="s">
        <v>19</v>
      </c>
      <c r="H12" s="0" t="s">
        <v>20</v>
      </c>
      <c r="K12" s="3" t="n">
        <v>33268</v>
      </c>
      <c r="L12" s="3" t="n">
        <v>33275</v>
      </c>
      <c r="N12" s="0" t="n">
        <v>605</v>
      </c>
      <c r="O12" s="2" t="n">
        <v>1.1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F13" s="0" t="s">
        <v>18</v>
      </c>
      <c r="G13" s="0" t="s">
        <v>19</v>
      </c>
      <c r="H13" s="0" t="s">
        <v>20</v>
      </c>
      <c r="K13" s="3" t="n">
        <v>33268</v>
      </c>
      <c r="L13" s="3" t="n">
        <v>33275</v>
      </c>
      <c r="N13" s="0" t="n">
        <v>720</v>
      </c>
      <c r="O13" s="2" t="n">
        <v>1.1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F14" s="0" t="s">
        <v>18</v>
      </c>
      <c r="G14" s="0" t="s">
        <v>19</v>
      </c>
      <c r="H14" s="0" t="s">
        <v>20</v>
      </c>
      <c r="K14" s="3" t="n">
        <v>33268</v>
      </c>
      <c r="L14" s="3" t="n">
        <v>33275</v>
      </c>
      <c r="N14" s="0" t="n">
        <v>701</v>
      </c>
      <c r="O14" s="2" t="n">
        <v>1.1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F15" s="0" t="s">
        <v>18</v>
      </c>
      <c r="G15" s="0" t="s">
        <v>19</v>
      </c>
      <c r="H15" s="0" t="s">
        <v>20</v>
      </c>
      <c r="K15" s="3" t="n">
        <v>33268</v>
      </c>
      <c r="L15" s="3" t="n">
        <v>33275</v>
      </c>
      <c r="N15" s="0" t="n">
        <v>709</v>
      </c>
      <c r="O15" s="2" t="n">
        <v>1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F16" s="0" t="s">
        <v>18</v>
      </c>
      <c r="G16" s="0" t="s">
        <v>19</v>
      </c>
      <c r="H16" s="0" t="s">
        <v>20</v>
      </c>
      <c r="K16" s="3" t="n">
        <v>33268</v>
      </c>
      <c r="L16" s="3" t="n">
        <v>33275</v>
      </c>
      <c r="N16" s="0" t="n">
        <v>308</v>
      </c>
      <c r="O16" s="2" t="n">
        <v>1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F17" s="0" t="s">
        <v>18</v>
      </c>
      <c r="G17" s="0" t="s">
        <v>19</v>
      </c>
      <c r="H17" s="0" t="s">
        <v>20</v>
      </c>
      <c r="K17" s="3" t="n">
        <v>33268</v>
      </c>
      <c r="L17" s="3" t="n">
        <v>33275</v>
      </c>
      <c r="N17" s="0" t="n">
        <v>716</v>
      </c>
      <c r="O17" s="2" t="n">
        <v>1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F18" s="0" t="s">
        <v>18</v>
      </c>
      <c r="G18" s="0" t="s">
        <v>19</v>
      </c>
      <c r="H18" s="0" t="s">
        <v>20</v>
      </c>
      <c r="K18" s="3" t="n">
        <v>33268</v>
      </c>
      <c r="L18" s="3" t="n">
        <v>33275</v>
      </c>
      <c r="N18" s="0" t="s">
        <v>25</v>
      </c>
      <c r="O18" s="2" t="n">
        <v>1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F19" s="0" t="s">
        <v>18</v>
      </c>
      <c r="G19" s="0" t="s">
        <v>19</v>
      </c>
      <c r="H19" s="0" t="s">
        <v>20</v>
      </c>
      <c r="K19" s="3" t="n">
        <v>33268</v>
      </c>
      <c r="L19" s="3" t="n">
        <v>33275</v>
      </c>
      <c r="N19" s="0" t="s">
        <v>26</v>
      </c>
      <c r="O19" s="2" t="n">
        <v>0.9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F20" s="0" t="s">
        <v>18</v>
      </c>
      <c r="G20" s="0" t="s">
        <v>19</v>
      </c>
      <c r="H20" s="0" t="s">
        <v>20</v>
      </c>
      <c r="K20" s="3" t="n">
        <v>33268</v>
      </c>
      <c r="L20" s="3" t="n">
        <v>33275</v>
      </c>
      <c r="N20" s="0" t="n">
        <v>717</v>
      </c>
      <c r="O20" s="2" t="n">
        <v>0.9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F21" s="0" t="s">
        <v>18</v>
      </c>
      <c r="G21" s="0" t="s">
        <v>19</v>
      </c>
      <c r="H21" s="0" t="s">
        <v>20</v>
      </c>
      <c r="K21" s="3" t="n">
        <v>33268</v>
      </c>
      <c r="L21" s="3" t="n">
        <v>33275</v>
      </c>
      <c r="N21" s="0" t="n">
        <v>604</v>
      </c>
      <c r="O21" s="2" t="n">
        <v>0.9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F22" s="0" t="s">
        <v>18</v>
      </c>
      <c r="G22" s="0" t="s">
        <v>19</v>
      </c>
      <c r="H22" s="0" t="s">
        <v>20</v>
      </c>
      <c r="K22" s="3" t="n">
        <v>33268</v>
      </c>
      <c r="L22" s="3" t="n">
        <v>33275</v>
      </c>
      <c r="N22" s="0" t="n">
        <v>730</v>
      </c>
      <c r="O22" s="2" t="n">
        <v>0.9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F23" s="0" t="s">
        <v>18</v>
      </c>
      <c r="G23" s="0" t="s">
        <v>19</v>
      </c>
      <c r="H23" s="0" t="s">
        <v>20</v>
      </c>
      <c r="K23" s="3" t="n">
        <v>33268</v>
      </c>
      <c r="L23" s="3" t="n">
        <v>33275</v>
      </c>
      <c r="N23" s="0" t="s">
        <v>27</v>
      </c>
      <c r="O23" s="2" t="n">
        <v>0.8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F24" s="0" t="s">
        <v>18</v>
      </c>
      <c r="G24" s="0" t="s">
        <v>19</v>
      </c>
      <c r="H24" s="0" t="s">
        <v>20</v>
      </c>
      <c r="K24" s="3" t="n">
        <v>33268</v>
      </c>
      <c r="L24" s="3" t="n">
        <v>33275</v>
      </c>
      <c r="N24" s="0" t="s">
        <v>28</v>
      </c>
      <c r="O24" s="2" t="n">
        <v>0.8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F25" s="0" t="s">
        <v>18</v>
      </c>
      <c r="G25" s="0" t="s">
        <v>19</v>
      </c>
      <c r="H25" s="0" t="s">
        <v>20</v>
      </c>
      <c r="K25" s="3" t="n">
        <v>33268</v>
      </c>
      <c r="L25" s="3" t="n">
        <v>33275</v>
      </c>
      <c r="N25" s="0" t="n">
        <v>305</v>
      </c>
      <c r="O25" s="2" t="n">
        <v>0.8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F26" s="0" t="s">
        <v>18</v>
      </c>
      <c r="G26" s="0" t="s">
        <v>19</v>
      </c>
      <c r="H26" s="0" t="s">
        <v>20</v>
      </c>
      <c r="K26" s="3" t="n">
        <v>33268</v>
      </c>
      <c r="L26" s="3" t="n">
        <v>33275</v>
      </c>
      <c r="N26" s="0" t="s">
        <v>29</v>
      </c>
      <c r="O26" s="2" t="n">
        <v>0.8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F27" s="0" t="s">
        <v>18</v>
      </c>
      <c r="G27" s="0" t="s">
        <v>19</v>
      </c>
      <c r="H27" s="0" t="s">
        <v>20</v>
      </c>
      <c r="K27" s="3" t="n">
        <v>33268</v>
      </c>
      <c r="L27" s="3" t="n">
        <v>33275</v>
      </c>
      <c r="N27" s="0" t="s">
        <v>30</v>
      </c>
      <c r="O27" s="2" t="n">
        <v>0.8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F28" s="0" t="s">
        <v>18</v>
      </c>
      <c r="G28" s="0" t="s">
        <v>19</v>
      </c>
      <c r="H28" s="0" t="s">
        <v>20</v>
      </c>
      <c r="K28" s="3" t="n">
        <v>33268</v>
      </c>
      <c r="L28" s="3" t="n">
        <v>33275</v>
      </c>
      <c r="N28" s="0" t="s">
        <v>31</v>
      </c>
      <c r="O28" s="2" t="n">
        <v>0.8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F29" s="0" t="s">
        <v>18</v>
      </c>
      <c r="G29" s="0" t="s">
        <v>19</v>
      </c>
      <c r="H29" s="0" t="s">
        <v>20</v>
      </c>
      <c r="K29" s="3" t="n">
        <v>33268</v>
      </c>
      <c r="L29" s="3" t="n">
        <v>33275</v>
      </c>
      <c r="N29" s="0" t="n">
        <v>500</v>
      </c>
      <c r="O29" s="2" t="n">
        <v>0.8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F30" s="0" t="s">
        <v>18</v>
      </c>
      <c r="G30" s="0" t="s">
        <v>19</v>
      </c>
      <c r="H30" s="0" t="s">
        <v>20</v>
      </c>
      <c r="K30" s="3" t="n">
        <v>33268</v>
      </c>
      <c r="L30" s="3" t="n">
        <v>33275</v>
      </c>
      <c r="N30" s="0" t="s">
        <v>32</v>
      </c>
      <c r="O30" s="2" t="n">
        <v>0.7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F31" s="0" t="s">
        <v>18</v>
      </c>
      <c r="G31" s="0" t="s">
        <v>19</v>
      </c>
      <c r="H31" s="0" t="s">
        <v>20</v>
      </c>
      <c r="K31" s="3" t="n">
        <v>33268</v>
      </c>
      <c r="L31" s="3" t="n">
        <v>33275</v>
      </c>
      <c r="N31" s="0" t="s">
        <v>33</v>
      </c>
      <c r="O31" s="2" t="n">
        <v>0.7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F32" s="0" t="s">
        <v>18</v>
      </c>
      <c r="G32" s="0" t="s">
        <v>19</v>
      </c>
      <c r="H32" s="0" t="s">
        <v>20</v>
      </c>
      <c r="K32" s="3" t="n">
        <v>33268</v>
      </c>
      <c r="L32" s="3" t="n">
        <v>33275</v>
      </c>
      <c r="N32" s="0" t="s">
        <v>34</v>
      </c>
      <c r="O32" s="2" t="n">
        <v>0.4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F33" s="0" t="s">
        <v>18</v>
      </c>
      <c r="G33" s="0" t="s">
        <v>19</v>
      </c>
      <c r="H33" s="0" t="s">
        <v>20</v>
      </c>
      <c r="K33" s="3" t="n">
        <v>33268</v>
      </c>
      <c r="L33" s="3" t="n">
        <v>33275</v>
      </c>
      <c r="N33" s="0" t="n">
        <v>300</v>
      </c>
      <c r="O33" s="2" t="n">
        <v>0.3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F34" s="0" t="s">
        <v>18</v>
      </c>
      <c r="G34" s="0" t="s">
        <v>19</v>
      </c>
      <c r="H34" s="0" t="s">
        <v>20</v>
      </c>
      <c r="K34" s="3" t="n">
        <v>33268</v>
      </c>
      <c r="L34" s="3" t="n">
        <v>33275</v>
      </c>
      <c r="N34" s="0" t="s">
        <v>35</v>
      </c>
      <c r="O34" s="2" t="n">
        <v>0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F35" s="0" t="s">
        <v>18</v>
      </c>
      <c r="G35" s="0" t="s">
        <v>19</v>
      </c>
      <c r="H35" s="0" t="s">
        <v>20</v>
      </c>
      <c r="K35" s="3" t="n">
        <v>33268</v>
      </c>
      <c r="L35" s="3" t="n">
        <v>33275</v>
      </c>
      <c r="N35" s="0" t="s">
        <v>36</v>
      </c>
      <c r="O35" s="2" t="n">
        <v>0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F36" s="0" t="s">
        <v>18</v>
      </c>
      <c r="G36" s="0" t="s">
        <v>19</v>
      </c>
      <c r="H36" s="0" t="s">
        <v>20</v>
      </c>
      <c r="K36" s="3" t="n">
        <v>33268</v>
      </c>
      <c r="L36" s="3" t="n">
        <v>33275</v>
      </c>
      <c r="N36" s="0" t="n">
        <v>710</v>
      </c>
      <c r="O36" s="2" t="n">
        <v>0</v>
      </c>
    </row>
    <row r="38" customFormat="false" ht="12.75" hidden="false" customHeight="false" outlineLevel="0" collapsed="false">
      <c r="N38" s="1" t="s">
        <v>37</v>
      </c>
      <c r="O38" s="2" t="n">
        <f aca="false">AVERAGE(O2:O36)</f>
        <v>0.925714285714286</v>
      </c>
    </row>
    <row r="39" customFormat="false" ht="12.75" hidden="false" customHeight="false" outlineLevel="0" collapsed="false">
      <c r="N39" s="1" t="s">
        <v>38</v>
      </c>
      <c r="O39" s="2" t="n">
        <f aca="false">MEDIAN(O2:O36)</f>
        <v>0.9</v>
      </c>
    </row>
    <row r="40" customFormat="false" ht="12.75" hidden="false" customHeight="false" outlineLevel="0" collapsed="false">
      <c r="N40" s="1" t="s">
        <v>39</v>
      </c>
      <c r="O40" s="0" t="n">
        <v>2.3</v>
      </c>
    </row>
    <row r="41" customFormat="false" ht="12.75" hidden="false" customHeight="false" outlineLevel="0" collapsed="false">
      <c r="N41" s="1" t="s">
        <v>40</v>
      </c>
      <c r="O41" s="0" t="n">
        <v>35</v>
      </c>
    </row>
    <row r="42" customFormat="false" ht="12.75" hidden="false" customHeight="false" outlineLevel="0" collapsed="false">
      <c r="N42" s="1" t="s">
        <v>41</v>
      </c>
      <c r="O4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9:48:03Z</dcterms:created>
  <dc:creator>Talytha Moore</dc:creator>
  <dc:description/>
  <dc:language>en-US</dc:language>
  <cp:lastModifiedBy>Talytha Moore</cp:lastModifiedBy>
  <dcterms:modified xsi:type="dcterms:W3CDTF">2009-10-29T19:48:55Z</dcterms:modified>
  <cp:revision>0</cp:revision>
  <dc:subject/>
  <dc:title/>
</cp:coreProperties>
</file>