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4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emmons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Gym</t>
  </si>
  <si>
    <t xml:space="preserve">Office</t>
  </si>
  <si>
    <t xml:space="preserve">Guidance</t>
  </si>
  <si>
    <t xml:space="preserve">Cafeteria Serving</t>
  </si>
  <si>
    <t xml:space="preserve">Nurse's Office</t>
  </si>
  <si>
    <t xml:space="preserve">Media Center</t>
  </si>
  <si>
    <t xml:space="preserve">Lounge</t>
  </si>
  <si>
    <t xml:space="preserve">Prin. Off.</t>
  </si>
  <si>
    <t xml:space="preserve">Asst. Prin. Off.</t>
  </si>
  <si>
    <t xml:space="preserve">Cafeteria Kitchen</t>
  </si>
  <si>
    <t xml:space="preserve">Speech</t>
  </si>
  <si>
    <t xml:space="preserve">Reading Coord. Off.</t>
  </si>
  <si>
    <t xml:space="preserve">Cafeteria</t>
  </si>
  <si>
    <t xml:space="preserve">Cafeteria Office</t>
  </si>
  <si>
    <t xml:space="preserve">Music Room</t>
  </si>
  <si>
    <t xml:space="preserve">Work Room Near Off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6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32</v>
      </c>
      <c r="O3" s="2" t="n">
        <v>5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n">
        <v>33</v>
      </c>
      <c r="O4" s="2" t="n">
        <v>2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36</v>
      </c>
      <c r="O5" s="2" t="n">
        <v>2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34</v>
      </c>
      <c r="O6" s="2" t="n">
        <v>2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5</v>
      </c>
      <c r="O7" s="2" t="n">
        <v>1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n">
        <v>28</v>
      </c>
      <c r="O8" s="2" t="n">
        <v>1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29</v>
      </c>
      <c r="O9" s="2" t="n">
        <v>1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6</v>
      </c>
      <c r="O10" s="2" t="n">
        <v>1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27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27</v>
      </c>
      <c r="O12" s="2" t="n">
        <v>1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28</v>
      </c>
      <c r="O13" s="2" t="n">
        <v>1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29</v>
      </c>
      <c r="O14" s="2" t="n">
        <v>1.4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29</v>
      </c>
      <c r="O15" s="2" t="n">
        <v>1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0</v>
      </c>
      <c r="O16" s="2" t="n">
        <v>1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2</v>
      </c>
      <c r="O17" s="2" t="n">
        <v>1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30</v>
      </c>
      <c r="O18" s="2" t="n">
        <v>1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1</v>
      </c>
      <c r="O19" s="2" t="n">
        <v>1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8</v>
      </c>
      <c r="O20" s="2" t="n">
        <v>1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29</v>
      </c>
      <c r="O21" s="2" t="n">
        <v>1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2</v>
      </c>
      <c r="O22" s="2" t="n">
        <v>1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</v>
      </c>
      <c r="O23" s="2" t="n">
        <v>1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31</v>
      </c>
      <c r="O24" s="2" t="n">
        <v>1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3</v>
      </c>
      <c r="O25" s="2" t="n">
        <v>1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4</v>
      </c>
      <c r="O26" s="2" t="n">
        <v>1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4</v>
      </c>
      <c r="O27" s="2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n">
        <v>24</v>
      </c>
      <c r="O28" s="2" t="n">
        <v>1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21</v>
      </c>
      <c r="O29" s="2" t="n">
        <v>1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3</v>
      </c>
      <c r="O30" s="2" t="n">
        <v>1.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23</v>
      </c>
      <c r="O31" s="2" t="n">
        <v>1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5</v>
      </c>
      <c r="O32" s="2" t="n">
        <v>1.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9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16</v>
      </c>
      <c r="O34" s="2" t="n">
        <v>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36</v>
      </c>
      <c r="O35" s="2" t="n">
        <v>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12</v>
      </c>
      <c r="O36" s="2" t="n">
        <v>1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n">
        <v>11</v>
      </c>
      <c r="O37" s="2" t="n">
        <v>1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s">
        <v>37</v>
      </c>
      <c r="O38" s="2" t="n">
        <v>0.9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n">
        <v>22</v>
      </c>
      <c r="O39" s="2" t="n">
        <v>0.9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27</v>
      </c>
      <c r="O40" s="2" t="n">
        <v>0.9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20</v>
      </c>
      <c r="O41" s="2" t="n">
        <v>0.9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7</v>
      </c>
      <c r="O42" s="2" t="n">
        <v>0.9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n">
        <v>26</v>
      </c>
      <c r="O43" s="2" t="n">
        <v>0.8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25</v>
      </c>
      <c r="O44" s="2" t="n">
        <v>0.8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4</v>
      </c>
      <c r="O45" s="2" t="n">
        <v>0.8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17</v>
      </c>
      <c r="O46" s="2" t="n">
        <v>0.8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n">
        <v>13</v>
      </c>
      <c r="O47" s="2" t="n">
        <v>0.8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38</v>
      </c>
      <c r="O48" s="2" t="n">
        <v>0.7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35</v>
      </c>
      <c r="O49" s="2" t="n">
        <v>0.7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5</v>
      </c>
      <c r="O50" s="2" t="n">
        <v>0.7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10</v>
      </c>
      <c r="O51" s="2" t="n">
        <v>0.7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18</v>
      </c>
      <c r="O52" s="2" t="n">
        <v>0.6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n">
        <v>19</v>
      </c>
      <c r="O53" s="2" t="n">
        <v>0.6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6</v>
      </c>
      <c r="O54" s="2" t="n">
        <v>0.6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s">
        <v>39</v>
      </c>
      <c r="O55" s="2" t="n">
        <v>0.1</v>
      </c>
    </row>
    <row r="57" customFormat="false" ht="12.75" hidden="false" customHeight="false" outlineLevel="0" collapsed="false">
      <c r="N57" s="1" t="s">
        <v>40</v>
      </c>
      <c r="O57" s="2" t="n">
        <f aca="false">AVERAGE(O2:O55)</f>
        <v>1.32407407407407</v>
      </c>
    </row>
    <row r="58" customFormat="false" ht="12.75" hidden="false" customHeight="false" outlineLevel="0" collapsed="false">
      <c r="N58" s="1" t="s">
        <v>41</v>
      </c>
      <c r="O58" s="2" t="n">
        <f aca="false">MEDIAN(O2:O55)</f>
        <v>1.2</v>
      </c>
    </row>
    <row r="59" customFormat="false" ht="12.75" hidden="false" customHeight="false" outlineLevel="0" collapsed="false">
      <c r="N59" s="1" t="s">
        <v>42</v>
      </c>
      <c r="O59" s="0" t="n">
        <v>6.8</v>
      </c>
    </row>
    <row r="60" customFormat="false" ht="12.75" hidden="false" customHeight="false" outlineLevel="0" collapsed="false">
      <c r="N60" s="1" t="s">
        <v>43</v>
      </c>
      <c r="O60" s="0" t="n">
        <v>54</v>
      </c>
    </row>
    <row r="61" customFormat="false" ht="12.75" hidden="false" customHeight="false" outlineLevel="0" collapsed="false">
      <c r="N61" s="1" t="s">
        <v>44</v>
      </c>
      <c r="O6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27:28Z</dcterms:created>
  <dc:creator>Talytha Moore</dc:creator>
  <dc:description/>
  <dc:language>en-US</dc:language>
  <cp:lastModifiedBy>Talytha Moore</cp:lastModifiedBy>
  <dcterms:modified xsi:type="dcterms:W3CDTF">2009-10-22T15:28:38Z</dcterms:modified>
  <cp:revision>0</cp:revision>
  <dc:subject/>
  <dc:title/>
</cp:coreProperties>
</file>