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7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eid Ross</t>
  </si>
  <si>
    <t xml:space="preserve">Cumberland County</t>
  </si>
  <si>
    <t xml:space="preserve">No</t>
  </si>
  <si>
    <t xml:space="preserve">Nick Angelove</t>
  </si>
  <si>
    <t xml:space="preserve">3200 Ramsey</t>
  </si>
  <si>
    <t xml:space="preserve">Fayetteville</t>
  </si>
  <si>
    <t xml:space="preserve">NC</t>
  </si>
  <si>
    <t xml:space="preserve">Cumberland</t>
  </si>
  <si>
    <t xml:space="preserve">919-485-5415</t>
  </si>
  <si>
    <t xml:space="preserve">Room 162A</t>
  </si>
  <si>
    <t xml:space="preserve">Room 168</t>
  </si>
  <si>
    <t xml:space="preserve">Room 163B</t>
  </si>
  <si>
    <t xml:space="preserve">Room 163C</t>
  </si>
  <si>
    <t xml:space="preserve">Room 155</t>
  </si>
  <si>
    <t xml:space="preserve">Room 164</t>
  </si>
  <si>
    <t xml:space="preserve">Band Room</t>
  </si>
  <si>
    <t xml:space="preserve">Room 166</t>
  </si>
  <si>
    <t xml:space="preserve">Room 167</t>
  </si>
  <si>
    <t xml:space="preserve">Room 158</t>
  </si>
  <si>
    <t xml:space="preserve">Room 419</t>
  </si>
  <si>
    <t xml:space="preserve">Room 140</t>
  </si>
  <si>
    <t xml:space="preserve">Room 163A</t>
  </si>
  <si>
    <t xml:space="preserve">Room Shop 165</t>
  </si>
  <si>
    <t xml:space="preserve">Media</t>
  </si>
  <si>
    <t xml:space="preserve">Room 157</t>
  </si>
  <si>
    <t xml:space="preserve">Room 160</t>
  </si>
  <si>
    <t xml:space="preserve">Room 123</t>
  </si>
  <si>
    <t xml:space="preserve">Room 149</t>
  </si>
  <si>
    <t xml:space="preserve">Room 403</t>
  </si>
  <si>
    <t xml:space="preserve">Room 406</t>
  </si>
  <si>
    <t xml:space="preserve">Gym</t>
  </si>
  <si>
    <t xml:space="preserve">Room 141</t>
  </si>
  <si>
    <t xml:space="preserve">Room 119</t>
  </si>
  <si>
    <t xml:space="preserve">Room 161</t>
  </si>
  <si>
    <t xml:space="preserve">Dining Room</t>
  </si>
  <si>
    <t xml:space="preserve">Weight Room</t>
  </si>
  <si>
    <t xml:space="preserve">Room 120</t>
  </si>
  <si>
    <t xml:space="preserve">Room 134</t>
  </si>
  <si>
    <t xml:space="preserve">Room 148</t>
  </si>
  <si>
    <t xml:space="preserve">Room 147</t>
  </si>
  <si>
    <t xml:space="preserve">Room 129</t>
  </si>
  <si>
    <t xml:space="preserve">Room 415</t>
  </si>
  <si>
    <t xml:space="preserve">Room 142</t>
  </si>
  <si>
    <t xml:space="preserve">Room 402</t>
  </si>
  <si>
    <t xml:space="preserve">Room 405</t>
  </si>
  <si>
    <t xml:space="preserve">Room 507</t>
  </si>
  <si>
    <t xml:space="preserve">Main Office</t>
  </si>
  <si>
    <t xml:space="preserve">Student/Brown</t>
  </si>
  <si>
    <t xml:space="preserve">Room 146</t>
  </si>
  <si>
    <t xml:space="preserve">Room 130</t>
  </si>
  <si>
    <t xml:space="preserve">Room 503</t>
  </si>
  <si>
    <t xml:space="preserve">Room 418</t>
  </si>
  <si>
    <t xml:space="preserve">Room 143</t>
  </si>
  <si>
    <t xml:space="preserve">Room 132</t>
  </si>
  <si>
    <t xml:space="preserve">Room 13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3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5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3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3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3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3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3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3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3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3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3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3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3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3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2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3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2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3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2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3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2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3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2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3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6</v>
      </c>
      <c r="O14" s="2" t="n">
        <v>2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3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7</v>
      </c>
      <c r="O15" s="2" t="n">
        <v>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3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8</v>
      </c>
      <c r="O16" s="2" t="n">
        <v>1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3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9</v>
      </c>
      <c r="O17" s="2" t="n">
        <v>1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3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40</v>
      </c>
      <c r="O18" s="2" t="n">
        <v>1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3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1</v>
      </c>
      <c r="O19" s="2" t="n">
        <v>1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3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2</v>
      </c>
      <c r="O20" s="2" t="n">
        <v>1.7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3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3</v>
      </c>
      <c r="O21" s="2" t="n">
        <v>1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3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4</v>
      </c>
      <c r="O22" s="2" t="n">
        <v>1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3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5</v>
      </c>
      <c r="O23" s="2" t="n">
        <v>1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3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6</v>
      </c>
      <c r="O24" s="2" t="n">
        <v>1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3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38</v>
      </c>
      <c r="O25" s="2" t="n">
        <v>1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3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7</v>
      </c>
      <c r="O26" s="2" t="n">
        <v>1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3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8</v>
      </c>
      <c r="O27" s="2" t="n">
        <v>1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3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9</v>
      </c>
      <c r="O28" s="2" t="n">
        <v>1.3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3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50</v>
      </c>
      <c r="O29" s="2" t="n">
        <v>1.3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3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51</v>
      </c>
      <c r="O30" s="2" t="n">
        <v>1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03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2</v>
      </c>
      <c r="O31" s="2" t="n">
        <v>1.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03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3</v>
      </c>
      <c r="O32" s="2" t="n">
        <v>1.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03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54</v>
      </c>
      <c r="O33" s="2" t="n">
        <v>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03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5</v>
      </c>
      <c r="O34" s="2" t="n">
        <v>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03</v>
      </c>
      <c r="J35" s="0" t="s">
        <v>23</v>
      </c>
      <c r="K35" s="3" t="n">
        <v>32976</v>
      </c>
      <c r="L35" s="3" t="n">
        <v>32982</v>
      </c>
      <c r="M35" s="3" t="n">
        <v>33025</v>
      </c>
      <c r="N35" s="0" t="s">
        <v>56</v>
      </c>
      <c r="O35" s="2" t="n">
        <v>0.9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03</v>
      </c>
      <c r="J36" s="0" t="s">
        <v>23</v>
      </c>
      <c r="K36" s="3" t="n">
        <v>32976</v>
      </c>
      <c r="L36" s="3" t="n">
        <v>32982</v>
      </c>
      <c r="M36" s="3" t="n">
        <v>33025</v>
      </c>
      <c r="N36" s="0" t="s">
        <v>57</v>
      </c>
      <c r="O36" s="2" t="n">
        <v>0.6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03</v>
      </c>
      <c r="J37" s="0" t="s">
        <v>23</v>
      </c>
      <c r="K37" s="3" t="n">
        <v>32976</v>
      </c>
      <c r="L37" s="3" t="n">
        <v>32982</v>
      </c>
      <c r="M37" s="3" t="n">
        <v>33025</v>
      </c>
      <c r="N37" s="0" t="s">
        <v>49</v>
      </c>
      <c r="O37" s="2" t="n">
        <v>0.6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303</v>
      </c>
      <c r="J38" s="0" t="s">
        <v>23</v>
      </c>
      <c r="K38" s="3" t="n">
        <v>32976</v>
      </c>
      <c r="L38" s="3" t="n">
        <v>32982</v>
      </c>
      <c r="M38" s="3" t="n">
        <v>33025</v>
      </c>
      <c r="N38" s="0" t="s">
        <v>58</v>
      </c>
      <c r="O38" s="2" t="n">
        <v>0.5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303</v>
      </c>
      <c r="J39" s="0" t="s">
        <v>23</v>
      </c>
      <c r="K39" s="3" t="n">
        <v>32976</v>
      </c>
      <c r="L39" s="3" t="n">
        <v>32982</v>
      </c>
      <c r="M39" s="3" t="n">
        <v>33025</v>
      </c>
      <c r="N39" s="0" t="s">
        <v>59</v>
      </c>
      <c r="O39" s="2" t="n">
        <v>0.4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303</v>
      </c>
      <c r="J40" s="0" t="s">
        <v>23</v>
      </c>
      <c r="K40" s="3" t="n">
        <v>32976</v>
      </c>
      <c r="L40" s="3" t="n">
        <v>32982</v>
      </c>
      <c r="M40" s="3" t="n">
        <v>33025</v>
      </c>
      <c r="N40" s="0" t="s">
        <v>60</v>
      </c>
      <c r="O40" s="2" t="n">
        <v>0.4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303</v>
      </c>
      <c r="J41" s="0" t="s">
        <v>23</v>
      </c>
      <c r="K41" s="3" t="n">
        <v>32976</v>
      </c>
      <c r="L41" s="3" t="n">
        <v>32982</v>
      </c>
      <c r="M41" s="3" t="n">
        <v>33025</v>
      </c>
      <c r="N41" s="0" t="s">
        <v>61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303</v>
      </c>
      <c r="J42" s="0" t="s">
        <v>23</v>
      </c>
      <c r="K42" s="3" t="n">
        <v>32976</v>
      </c>
      <c r="L42" s="3" t="n">
        <v>32982</v>
      </c>
      <c r="M42" s="3" t="n">
        <v>33025</v>
      </c>
      <c r="N42" s="0" t="s">
        <v>62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303</v>
      </c>
      <c r="J43" s="0" t="s">
        <v>23</v>
      </c>
      <c r="K43" s="3" t="n">
        <v>32976</v>
      </c>
      <c r="L43" s="3" t="n">
        <v>32982</v>
      </c>
      <c r="M43" s="3" t="n">
        <v>33025</v>
      </c>
      <c r="N43" s="0" t="s">
        <v>63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303</v>
      </c>
      <c r="J44" s="0" t="s">
        <v>23</v>
      </c>
      <c r="K44" s="3" t="n">
        <v>32976</v>
      </c>
      <c r="L44" s="3" t="n">
        <v>32982</v>
      </c>
      <c r="M44" s="3" t="n">
        <v>33025</v>
      </c>
      <c r="N44" s="0" t="s">
        <v>64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303</v>
      </c>
      <c r="J45" s="0" t="s">
        <v>23</v>
      </c>
      <c r="K45" s="3" t="n">
        <v>32976</v>
      </c>
      <c r="L45" s="3" t="n">
        <v>32982</v>
      </c>
      <c r="M45" s="3" t="n">
        <v>33025</v>
      </c>
      <c r="N45" s="0" t="s">
        <v>45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303</v>
      </c>
      <c r="J46" s="0" t="s">
        <v>23</v>
      </c>
      <c r="K46" s="3" t="n">
        <v>32976</v>
      </c>
      <c r="L46" s="3" t="n">
        <v>32982</v>
      </c>
      <c r="M46" s="3" t="n">
        <v>33025</v>
      </c>
      <c r="N46" s="0" t="s">
        <v>65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303</v>
      </c>
      <c r="J47" s="0" t="s">
        <v>23</v>
      </c>
      <c r="K47" s="3" t="n">
        <v>32976</v>
      </c>
      <c r="L47" s="3" t="n">
        <v>32982</v>
      </c>
      <c r="M47" s="3" t="n">
        <v>33025</v>
      </c>
      <c r="N47" s="0" t="s">
        <v>66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303</v>
      </c>
      <c r="J48" s="0" t="s">
        <v>23</v>
      </c>
      <c r="K48" s="3" t="n">
        <v>32976</v>
      </c>
      <c r="L48" s="3" t="n">
        <v>32982</v>
      </c>
      <c r="M48" s="3" t="n">
        <v>33025</v>
      </c>
      <c r="N48" s="0" t="s">
        <v>67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303</v>
      </c>
      <c r="J49" s="0" t="s">
        <v>23</v>
      </c>
      <c r="K49" s="3" t="n">
        <v>32976</v>
      </c>
      <c r="L49" s="3" t="n">
        <v>32982</v>
      </c>
      <c r="M49" s="3" t="n">
        <v>33025</v>
      </c>
      <c r="N49" s="0" t="s">
        <v>68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303</v>
      </c>
      <c r="J50" s="0" t="s">
        <v>23</v>
      </c>
      <c r="K50" s="3" t="n">
        <v>32976</v>
      </c>
      <c r="L50" s="3" t="n">
        <v>32982</v>
      </c>
      <c r="M50" s="3" t="n">
        <v>33025</v>
      </c>
      <c r="N50" s="0" t="s">
        <v>69</v>
      </c>
      <c r="O50" s="2" t="n">
        <v>0</v>
      </c>
    </row>
    <row r="52" customFormat="false" ht="12.75" hidden="false" customHeight="false" outlineLevel="0" collapsed="false">
      <c r="N52" s="0" t="s">
        <v>70</v>
      </c>
      <c r="O52" s="2" t="n">
        <f aca="false">AVERAGE(O2:O50)</f>
        <v>1.48979591836735</v>
      </c>
    </row>
    <row r="53" customFormat="false" ht="12.75" hidden="false" customHeight="false" outlineLevel="0" collapsed="false">
      <c r="N53" s="0" t="s">
        <v>71</v>
      </c>
      <c r="O53" s="2" t="n">
        <f aca="false">MEDIAN(O2:O50)</f>
        <v>1.4</v>
      </c>
    </row>
    <row r="54" customFormat="false" ht="12.75" hidden="false" customHeight="false" outlineLevel="0" collapsed="false">
      <c r="N54" s="0" t="s">
        <v>72</v>
      </c>
      <c r="O54" s="0" t="n">
        <v>5.4</v>
      </c>
    </row>
    <row r="55" customFormat="false" ht="12.75" hidden="false" customHeight="false" outlineLevel="0" collapsed="false">
      <c r="N55" s="0" t="s">
        <v>73</v>
      </c>
      <c r="O55" s="0" t="n">
        <v>49</v>
      </c>
    </row>
    <row r="56" customFormat="false" ht="12.75" hidden="false" customHeight="false" outlineLevel="0" collapsed="false">
      <c r="N56" s="0" t="s">
        <v>74</v>
      </c>
      <c r="O5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24:53Z</dcterms:created>
  <dc:creator>Talytha Moore</dc:creator>
  <dc:description/>
  <dc:language>en-US</dc:language>
  <cp:lastModifiedBy>Talytha Moore</cp:lastModifiedBy>
  <dcterms:modified xsi:type="dcterms:W3CDTF">2009-10-21T14:26:08Z</dcterms:modified>
  <cp:revision>0</cp:revision>
  <dc:subject/>
  <dc:title/>
</cp:coreProperties>
</file>