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orton Middle School</t>
  </si>
  <si>
    <t xml:space="preserve">Chatham County</t>
  </si>
  <si>
    <t xml:space="preserve">No</t>
  </si>
  <si>
    <t xml:space="preserve">Ollie Angel</t>
  </si>
  <si>
    <t xml:space="preserve">Sanford Highway</t>
  </si>
  <si>
    <t xml:space="preserve">Pittsboro</t>
  </si>
  <si>
    <t xml:space="preserve">NC</t>
  </si>
  <si>
    <t xml:space="preserve">Chatham</t>
  </si>
  <si>
    <t xml:space="preserve">27312</t>
  </si>
  <si>
    <t xml:space="preserve">542-2303</t>
  </si>
  <si>
    <t xml:space="preserve">McQueen Rm</t>
  </si>
  <si>
    <t xml:space="preserve">Joyces Rm</t>
  </si>
  <si>
    <t xml:space="preserve">Gym</t>
  </si>
  <si>
    <t xml:space="preserve">Dark Room</t>
  </si>
  <si>
    <t xml:space="preserve">Campbells Rm</t>
  </si>
  <si>
    <t xml:space="preserve">Marshalls Rm</t>
  </si>
  <si>
    <t xml:space="preserve">Williams Rm</t>
  </si>
  <si>
    <t xml:space="preserve">CE-Atkinson</t>
  </si>
  <si>
    <t xml:space="preserve">Laws Rm</t>
  </si>
  <si>
    <t xml:space="preserve">Brantley Rm</t>
  </si>
  <si>
    <t xml:space="preserve">Thompson Rm</t>
  </si>
  <si>
    <t xml:space="preserve">Cafeteria</t>
  </si>
  <si>
    <t xml:space="preserve">Furniers Rm</t>
  </si>
  <si>
    <t xml:space="preserve">Waters Rm</t>
  </si>
  <si>
    <t xml:space="preserve">Goodwin Rm</t>
  </si>
  <si>
    <t xml:space="preserve">Clarks Rm</t>
  </si>
  <si>
    <t xml:space="preserve">Robbs Clsrm</t>
  </si>
  <si>
    <t xml:space="preserve">Library</t>
  </si>
  <si>
    <t xml:space="preserve">Joyce-Blank</t>
  </si>
  <si>
    <t xml:space="preserve">Chandlers Rm</t>
  </si>
  <si>
    <t xml:space="preserve">Waters Clsrm</t>
  </si>
  <si>
    <t xml:space="preserve">Hills Room</t>
  </si>
  <si>
    <t xml:space="preserve">Chavez Room</t>
  </si>
  <si>
    <t xml:space="preserve">Giles Rm</t>
  </si>
  <si>
    <t xml:space="preserve">Kramers Rm</t>
  </si>
  <si>
    <t xml:space="preserve">Jester Rm</t>
  </si>
  <si>
    <t xml:space="preserve">Blands Room</t>
  </si>
  <si>
    <t xml:space="preserve">Hiltons Rm</t>
  </si>
  <si>
    <t xml:space="preserve">CE Atkinson</t>
  </si>
  <si>
    <t xml:space="preserve">Lightsey Rm</t>
  </si>
  <si>
    <t xml:space="preserve">Whites Rm</t>
  </si>
  <si>
    <t xml:space="preserve">Carvers Rm</t>
  </si>
  <si>
    <t xml:space="preserve">CE McDermott</t>
  </si>
  <si>
    <t xml:space="preserve">Holders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4" min="4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7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3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2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27</v>
      </c>
      <c r="O8" s="2" t="n">
        <v>1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1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28</v>
      </c>
      <c r="O10" s="2" t="n">
        <v>1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2</v>
      </c>
      <c r="O11" s="2" t="n">
        <v>1.2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3</v>
      </c>
      <c r="O12" s="2" t="n">
        <v>1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4</v>
      </c>
      <c r="O13" s="2" t="n">
        <v>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1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5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6</v>
      </c>
      <c r="O16" s="2" t="n">
        <v>0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7</v>
      </c>
      <c r="O17" s="2" t="n">
        <v>0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38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39</v>
      </c>
      <c r="O19" s="2" t="n">
        <v>0.6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40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41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42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43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4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7</v>
      </c>
      <c r="N25" s="1" t="s">
        <v>42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45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99</v>
      </c>
      <c r="L27" s="3" t="n">
        <v>32905</v>
      </c>
      <c r="M27" s="3" t="n">
        <v>32967</v>
      </c>
      <c r="N27" s="1" t="s">
        <v>40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99</v>
      </c>
      <c r="L28" s="3" t="n">
        <v>32905</v>
      </c>
      <c r="M28" s="3" t="n">
        <v>32967</v>
      </c>
      <c r="N28" s="1" t="s">
        <v>46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99</v>
      </c>
      <c r="L29" s="3" t="n">
        <v>32905</v>
      </c>
      <c r="M29" s="3" t="n">
        <v>32967</v>
      </c>
      <c r="N29" s="1" t="s">
        <v>47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99</v>
      </c>
      <c r="L30" s="3" t="n">
        <v>32905</v>
      </c>
      <c r="M30" s="3" t="n">
        <v>32967</v>
      </c>
      <c r="N30" s="1" t="s">
        <v>48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99</v>
      </c>
      <c r="L31" s="3" t="n">
        <v>32905</v>
      </c>
      <c r="M31" s="3" t="n">
        <v>32967</v>
      </c>
      <c r="N31" s="1" t="s">
        <v>25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99</v>
      </c>
      <c r="L32" s="3" t="n">
        <v>32905</v>
      </c>
      <c r="M32" s="3" t="n">
        <v>32967</v>
      </c>
      <c r="N32" s="1" t="s">
        <v>49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99</v>
      </c>
      <c r="L33" s="3" t="n">
        <v>32905</v>
      </c>
      <c r="M33" s="3" t="n">
        <v>32967</v>
      </c>
      <c r="N33" s="1" t="s">
        <v>36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99</v>
      </c>
      <c r="L34" s="3" t="n">
        <v>32905</v>
      </c>
      <c r="M34" s="3" t="n">
        <v>32967</v>
      </c>
      <c r="N34" s="1" t="s">
        <v>50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99</v>
      </c>
      <c r="L35" s="3" t="n">
        <v>32905</v>
      </c>
      <c r="M35" s="3" t="n">
        <v>32967</v>
      </c>
      <c r="N35" s="1" t="s">
        <v>51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99</v>
      </c>
      <c r="L36" s="3" t="n">
        <v>32905</v>
      </c>
      <c r="M36" s="3" t="n">
        <v>32967</v>
      </c>
      <c r="N36" s="1" t="s">
        <v>46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99</v>
      </c>
      <c r="L37" s="3" t="n">
        <v>32905</v>
      </c>
      <c r="M37" s="3" t="n">
        <v>32967</v>
      </c>
      <c r="N37" s="1" t="s">
        <v>44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99</v>
      </c>
      <c r="L38" s="3" t="n">
        <v>32905</v>
      </c>
      <c r="M38" s="3" t="n">
        <v>32967</v>
      </c>
      <c r="N38" s="1" t="s">
        <v>42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99</v>
      </c>
      <c r="L39" s="3" t="n">
        <v>32905</v>
      </c>
      <c r="M39" s="3" t="n">
        <v>32967</v>
      </c>
      <c r="N39" s="1" t="s">
        <v>52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99</v>
      </c>
      <c r="L40" s="3" t="n">
        <v>32905</v>
      </c>
      <c r="M40" s="3" t="n">
        <v>32967</v>
      </c>
      <c r="N40" s="1" t="s">
        <v>53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99</v>
      </c>
      <c r="L41" s="3" t="n">
        <v>32905</v>
      </c>
      <c r="M41" s="3" t="n">
        <v>32967</v>
      </c>
      <c r="N41" s="1" t="s">
        <v>5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99</v>
      </c>
      <c r="L42" s="3" t="n">
        <v>32905</v>
      </c>
      <c r="M42" s="3" t="n">
        <v>32967</v>
      </c>
      <c r="N42" s="1" t="s">
        <v>55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99</v>
      </c>
      <c r="L43" s="3" t="n">
        <v>32905</v>
      </c>
      <c r="M43" s="3" t="n">
        <v>32967</v>
      </c>
      <c r="N43" s="1" t="s">
        <v>56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99</v>
      </c>
      <c r="L44" s="3" t="n">
        <v>32905</v>
      </c>
      <c r="M44" s="3" t="n">
        <v>32967</v>
      </c>
      <c r="N44" s="1" t="s">
        <v>37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99</v>
      </c>
      <c r="L45" s="3" t="n">
        <v>32905</v>
      </c>
      <c r="M45" s="3" t="n">
        <v>32967</v>
      </c>
      <c r="N45" s="1" t="s">
        <v>27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99</v>
      </c>
      <c r="L46" s="3" t="n">
        <v>32905</v>
      </c>
      <c r="M46" s="3" t="n">
        <v>32967</v>
      </c>
      <c r="N46" s="1" t="s">
        <v>57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99</v>
      </c>
      <c r="L47" s="3" t="n">
        <v>32905</v>
      </c>
      <c r="M47" s="3" t="n">
        <v>32967</v>
      </c>
      <c r="N47" s="1" t="s">
        <v>58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99</v>
      </c>
      <c r="L48" s="3" t="n">
        <v>32905</v>
      </c>
      <c r="M48" s="3" t="n">
        <v>32967</v>
      </c>
      <c r="N48" s="1" t="s">
        <v>54</v>
      </c>
      <c r="O48" s="2" t="n">
        <v>0</v>
      </c>
    </row>
    <row r="50" customFormat="false" ht="12.75" hidden="false" customHeight="false" outlineLevel="0" collapsed="false">
      <c r="N50" s="0" t="s">
        <v>59</v>
      </c>
      <c r="O50" s="2" t="n">
        <f aca="false">AVERAGE(O2:O48)</f>
        <v>0.682978723404255</v>
      </c>
    </row>
    <row r="51" customFormat="false" ht="12.75" hidden="false" customHeight="false" outlineLevel="0" collapsed="false">
      <c r="N51" s="0" t="s">
        <v>60</v>
      </c>
      <c r="O51" s="2" t="n">
        <f aca="false">MEDIAN(O2:O48)</f>
        <v>0</v>
      </c>
    </row>
    <row r="52" customFormat="false" ht="12.75" hidden="false" customHeight="false" outlineLevel="0" collapsed="false">
      <c r="N52" s="0" t="s">
        <v>61</v>
      </c>
      <c r="O52" s="0" t="n">
        <v>7.8</v>
      </c>
    </row>
    <row r="53" customFormat="false" ht="12.75" hidden="false" customHeight="false" outlineLevel="0" collapsed="false">
      <c r="N53" s="0" t="s">
        <v>62</v>
      </c>
      <c r="O53" s="0" t="n">
        <v>47</v>
      </c>
    </row>
    <row r="54" customFormat="false" ht="12.75" hidden="false" customHeight="false" outlineLevel="0" collapsed="false">
      <c r="N54" s="0" t="s">
        <v>63</v>
      </c>
      <c r="O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22:34Z</dcterms:created>
  <dc:creator>Talytha Moore</dc:creator>
  <dc:description/>
  <dc:language>en-US</dc:language>
  <cp:lastModifiedBy>Talytha Moore</cp:lastModifiedBy>
  <dcterms:modified xsi:type="dcterms:W3CDTF">2009-10-19T13:23:54Z</dcterms:modified>
  <cp:revision>0</cp:revision>
  <dc:subject/>
  <dc:title/>
</cp:coreProperties>
</file>