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Fairp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FAIR 101</t>
  </si>
  <si>
    <t xml:space="preserve">FAIR 126</t>
  </si>
  <si>
    <t xml:space="preserve">FAIR 015</t>
  </si>
  <si>
    <t xml:space="preserve">FAIR 136</t>
  </si>
  <si>
    <t xml:space="preserve">FAIR 127</t>
  </si>
  <si>
    <t xml:space="preserve">FAIR 121</t>
  </si>
  <si>
    <t xml:space="preserve">FAIR 122</t>
  </si>
  <si>
    <t xml:space="preserve">FAIR 016</t>
  </si>
  <si>
    <t xml:space="preserve">FAIR 135</t>
  </si>
  <si>
    <t xml:space="preserve">FAIR 133</t>
  </si>
  <si>
    <t xml:space="preserve">FAIR 134</t>
  </si>
  <si>
    <t xml:space="preserve">FAIR 017</t>
  </si>
  <si>
    <t xml:space="preserve">FAIR 104</t>
  </si>
  <si>
    <t xml:space="preserve">FAIR 105</t>
  </si>
  <si>
    <t xml:space="preserve">FAIR 014</t>
  </si>
  <si>
    <t xml:space="preserve">FAIR 117</t>
  </si>
  <si>
    <t xml:space="preserve">FAIR 132</t>
  </si>
  <si>
    <t xml:space="preserve">FAIR 118</t>
  </si>
  <si>
    <t xml:space="preserve">FAIR 1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4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3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3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1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0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24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3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24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4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5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2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6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32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37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3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0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1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33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41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33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9</v>
      </c>
      <c r="L27" s="3" t="n">
        <v>32873</v>
      </c>
      <c r="M27" s="3" t="n">
        <v>32920</v>
      </c>
      <c r="N27" s="0" t="s">
        <v>42</v>
      </c>
      <c r="O27" s="2" t="n">
        <v>0</v>
      </c>
    </row>
    <row r="29" customFormat="false" ht="12.75" hidden="false" customHeight="false" outlineLevel="0" collapsed="false">
      <c r="N29" s="1" t="s">
        <v>43</v>
      </c>
      <c r="O29" s="2" t="n">
        <f aca="false">AVERAGE(O2:O27)</f>
        <v>0.815384615384615</v>
      </c>
    </row>
    <row r="30" customFormat="false" ht="12.75" hidden="false" customHeight="false" outlineLevel="0" collapsed="false">
      <c r="N30" s="1" t="s">
        <v>44</v>
      </c>
      <c r="O30" s="2" t="n">
        <f aca="false">MEDIAN(O2:O27)</f>
        <v>0</v>
      </c>
    </row>
    <row r="31" customFormat="false" ht="12.75" hidden="false" customHeight="false" outlineLevel="0" collapsed="false">
      <c r="N31" s="1" t="s">
        <v>45</v>
      </c>
      <c r="O31" s="0" t="n">
        <v>4.9</v>
      </c>
    </row>
    <row r="32" customFormat="false" ht="12.75" hidden="false" customHeight="false" outlineLevel="0" collapsed="false">
      <c r="N32" s="1" t="s">
        <v>46</v>
      </c>
      <c r="O32" s="0" t="n">
        <v>26</v>
      </c>
    </row>
    <row r="33" customFormat="false" ht="12.75" hidden="false" customHeight="false" outlineLevel="0" collapsed="false">
      <c r="N33" s="1" t="s">
        <v>47</v>
      </c>
      <c r="O3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3:01Z</dcterms:created>
  <dc:creator>Talytha Moore</dc:creator>
  <dc:description/>
  <dc:language>en-US</dc:language>
  <cp:lastModifiedBy>Talytha Moore</cp:lastModifiedBy>
  <dcterms:modified xsi:type="dcterms:W3CDTF">2009-10-29T19:01:46Z</dcterms:modified>
  <cp:revision>0</cp:revision>
  <dc:subject/>
  <dc:title/>
</cp:coreProperties>
</file>