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rk View School</t>
  </si>
  <si>
    <t xml:space="preserve">Mooresville City</t>
  </si>
  <si>
    <t xml:space="preserve">No</t>
  </si>
  <si>
    <t xml:space="preserve">Larry Edwards</t>
  </si>
  <si>
    <t xml:space="preserve">217 West McNeely Avenue</t>
  </si>
  <si>
    <t xml:space="preserve">Mooresville</t>
  </si>
  <si>
    <t xml:space="preserve">NC</t>
  </si>
  <si>
    <t xml:space="preserve">Iredell</t>
  </si>
  <si>
    <t xml:space="preserve">28115</t>
  </si>
  <si>
    <t xml:space="preserve">664-1787</t>
  </si>
  <si>
    <t xml:space="preserve">Teeter/21</t>
  </si>
  <si>
    <t xml:space="preserve">Office</t>
  </si>
  <si>
    <t xml:space="preserve">Sloan/22</t>
  </si>
  <si>
    <t xml:space="preserve">Cafe/29</t>
  </si>
  <si>
    <t xml:space="preserve">Keeling/15</t>
  </si>
  <si>
    <t xml:space="preserve">Exceptional/25</t>
  </si>
  <si>
    <t xml:space="preserve">Kinney/16</t>
  </si>
  <si>
    <t xml:space="preserve">Brawley/19</t>
  </si>
  <si>
    <t xml:space="preserve">Physical Ed/14</t>
  </si>
  <si>
    <t xml:space="preserve">Culberson/18</t>
  </si>
  <si>
    <t xml:space="preserve">Art/23</t>
  </si>
  <si>
    <t xml:space="preserve">Music/24</t>
  </si>
  <si>
    <t xml:space="preserve">Hyatt/20</t>
  </si>
  <si>
    <t xml:space="preserve">Cook/1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6</v>
      </c>
      <c r="N2" s="1" t="s">
        <v>25</v>
      </c>
      <c r="O2" s="2" t="n">
        <v>4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6</v>
      </c>
      <c r="N3" s="1" t="s">
        <v>26</v>
      </c>
      <c r="O3" s="2" t="n">
        <v>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6</v>
      </c>
      <c r="N4" s="1" t="s">
        <v>27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6</v>
      </c>
      <c r="N5" s="1" t="s">
        <v>28</v>
      </c>
      <c r="O5" s="2" t="n">
        <v>2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966</v>
      </c>
      <c r="N6" s="1" t="s">
        <v>29</v>
      </c>
      <c r="O6" s="2" t="n">
        <v>2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96</v>
      </c>
      <c r="N7" s="1" t="s">
        <v>30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966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966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96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966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96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96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96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96</v>
      </c>
      <c r="N15" s="1" t="s">
        <v>38</v>
      </c>
      <c r="O15" s="2" t="n">
        <v>0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1.28571428571429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0</v>
      </c>
    </row>
    <row r="19" customFormat="false" ht="12.75" hidden="false" customHeight="false" outlineLevel="0" collapsed="false">
      <c r="N19" s="1" t="s">
        <v>41</v>
      </c>
      <c r="O19" s="0" t="n">
        <v>4.9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26:33Z</dcterms:created>
  <dc:creator>Talytha Moore</dc:creator>
  <dc:description/>
  <dc:language>en-US</dc:language>
  <cp:lastModifiedBy>Talytha Moore</cp:lastModifiedBy>
  <dcterms:modified xsi:type="dcterms:W3CDTF">2009-10-26T19:27:30Z</dcterms:modified>
  <cp:revision>0</cp:revision>
  <dc:subject/>
  <dc:title/>
</cp:coreProperties>
</file>