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ok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ym</t>
  </si>
  <si>
    <t xml:space="preserve">Girl's Locker Rm.</t>
  </si>
  <si>
    <t xml:space="preserve">Boy's Locker Room</t>
  </si>
  <si>
    <t xml:space="preserve">405/Band</t>
  </si>
  <si>
    <t xml:space="preserve">401/Ind. Arts</t>
  </si>
  <si>
    <t xml:space="preserve">Cafeteria</t>
  </si>
  <si>
    <t xml:space="preserve">Kitchen</t>
  </si>
  <si>
    <t xml:space="preserve">110-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07</v>
      </c>
      <c r="O2" s="2" t="n">
        <v>15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504</v>
      </c>
      <c r="O3" s="2" t="n">
        <v>1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506</v>
      </c>
      <c r="O4" s="2" t="n">
        <v>1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501</v>
      </c>
      <c r="O5" s="2" t="n">
        <v>10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510</v>
      </c>
      <c r="O6" s="2" t="n">
        <v>9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505</v>
      </c>
      <c r="O7" s="2" t="n">
        <v>9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05</v>
      </c>
      <c r="O8" s="2" t="n">
        <v>8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00</v>
      </c>
      <c r="O9" s="2" t="n">
        <v>8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09</v>
      </c>
      <c r="O10" s="2" t="n">
        <v>6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6</v>
      </c>
      <c r="O11" s="2" t="n">
        <v>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4</v>
      </c>
      <c r="O12" s="2" t="n">
        <v>4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5</v>
      </c>
      <c r="O13" s="2" t="n">
        <v>4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6</v>
      </c>
      <c r="O14" s="2" t="n">
        <v>4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02</v>
      </c>
      <c r="O15" s="2" t="n">
        <v>4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04</v>
      </c>
      <c r="O16" s="2" t="n">
        <v>4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08</v>
      </c>
      <c r="O17" s="2" t="n">
        <v>3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403</v>
      </c>
      <c r="O18" s="2" t="n">
        <v>3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404</v>
      </c>
      <c r="O19" s="2" t="n">
        <v>2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7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28</v>
      </c>
      <c r="O21" s="2" t="n">
        <v>2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29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0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302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303</v>
      </c>
      <c r="O25" s="2" t="n">
        <v>0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305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308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301</v>
      </c>
      <c r="O28" s="2" t="n">
        <v>0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06</v>
      </c>
      <c r="O30" s="2" t="n">
        <v>0</v>
      </c>
    </row>
    <row r="32" customFormat="false" ht="12.75" hidden="false" customHeight="false" outlineLevel="0" collapsed="false">
      <c r="N32" s="1" t="s">
        <v>32</v>
      </c>
      <c r="O32" s="2" t="n">
        <f aca="false">AVERAGE(O2:O30)</f>
        <v>4.81379310344828</v>
      </c>
    </row>
    <row r="33" customFormat="false" ht="12.75" hidden="false" customHeight="false" outlineLevel="0" collapsed="false">
      <c r="N33" s="1" t="s">
        <v>33</v>
      </c>
      <c r="O33" s="2" t="n">
        <f aca="false">MEDIAN(O2:O30)</f>
        <v>4.2</v>
      </c>
    </row>
    <row r="34" customFormat="false" ht="12.75" hidden="false" customHeight="false" outlineLevel="0" collapsed="false">
      <c r="N34" s="1" t="s">
        <v>34</v>
      </c>
      <c r="O34" s="0" t="n">
        <v>15.5</v>
      </c>
    </row>
    <row r="35" customFormat="false" ht="12.75" hidden="false" customHeight="false" outlineLevel="0" collapsed="false">
      <c r="N35" s="1" t="s">
        <v>35</v>
      </c>
      <c r="O35" s="0" t="n">
        <v>29</v>
      </c>
    </row>
    <row r="36" customFormat="false" ht="12.75" hidden="false" customHeight="false" outlineLevel="0" collapsed="false">
      <c r="N36" s="1" t="s">
        <v>36</v>
      </c>
      <c r="O36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1:10Z</dcterms:created>
  <dc:creator>Talytha Moore</dc:creator>
  <dc:description/>
  <dc:language>en-US</dc:language>
  <cp:lastModifiedBy>Talytha Moore</cp:lastModifiedBy>
  <dcterms:modified xsi:type="dcterms:W3CDTF">2009-10-22T15:32:56Z</dcterms:modified>
  <cp:revision>0</cp:revision>
  <dc:subject/>
  <dc:title/>
</cp:coreProperties>
</file>