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ock of Ages Baptist Church School</t>
  </si>
  <si>
    <t xml:space="preserve">Yadkin County</t>
  </si>
  <si>
    <t xml:space="preserve">No</t>
  </si>
  <si>
    <t xml:space="preserve">Mark Matthews</t>
  </si>
  <si>
    <t xml:space="preserve">P.O. Box 342</t>
  </si>
  <si>
    <t xml:space="preserve">Boonville</t>
  </si>
  <si>
    <t xml:space="preserve">NC</t>
  </si>
  <si>
    <t xml:space="preserve">Yadkin</t>
  </si>
  <si>
    <t xml:space="preserve">27011</t>
  </si>
  <si>
    <t xml:space="preserve">Unknown</t>
  </si>
  <si>
    <t xml:space="preserve">RZock of Ages Baptist Church School</t>
  </si>
  <si>
    <t xml:space="preserve">3rd Classroom</t>
  </si>
  <si>
    <t xml:space="preserve">Office</t>
  </si>
  <si>
    <t xml:space="preserve">4th Classroom</t>
  </si>
  <si>
    <t xml:space="preserve">Cafe</t>
  </si>
  <si>
    <t xml:space="preserve">Office 2nd</t>
  </si>
  <si>
    <t xml:space="preserve">End of Hall</t>
  </si>
  <si>
    <t xml:space="preserve">2nd Classroom</t>
  </si>
  <si>
    <t xml:space="preserve">Kindergarten</t>
  </si>
  <si>
    <t xml:space="preserve">1st Clsrm L.Main</t>
  </si>
  <si>
    <t xml:space="preserve">1st Class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/>
      <c r="K2" s="3" t="n">
        <v>33337</v>
      </c>
      <c r="L2" s="3" t="n">
        <v>33343</v>
      </c>
      <c r="M2" s="3" t="n">
        <v>33352</v>
      </c>
      <c r="N2" s="1" t="s">
        <v>24</v>
      </c>
      <c r="O2" s="2" t="n">
        <v>1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/>
      <c r="K3" s="3" t="n">
        <v>33337</v>
      </c>
      <c r="L3" s="3" t="n">
        <v>33343</v>
      </c>
      <c r="M3" s="3" t="n">
        <v>33352</v>
      </c>
      <c r="N3" s="1" t="s">
        <v>24</v>
      </c>
      <c r="O3" s="2" t="n">
        <v>1.5</v>
      </c>
    </row>
    <row r="4" customFormat="false" ht="12.75" hidden="false" customHeight="false" outlineLevel="0" collapsed="false">
      <c r="A4" s="1" t="s">
        <v>2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/>
      <c r="K4" s="3" t="n">
        <v>33331</v>
      </c>
      <c r="L4" s="3" t="n">
        <v>33336</v>
      </c>
      <c r="M4" s="3" t="n">
        <v>33352</v>
      </c>
      <c r="N4" s="1" t="s">
        <v>26</v>
      </c>
      <c r="O4" s="2" t="n">
        <v>5</v>
      </c>
    </row>
    <row r="5" customFormat="false" ht="12.75" hidden="false" customHeight="false" outlineLevel="0" collapsed="false">
      <c r="A5" s="1" t="s">
        <v>2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/>
      <c r="K5" s="3" t="n">
        <v>33331</v>
      </c>
      <c r="L5" s="3" t="n">
        <v>33336</v>
      </c>
      <c r="M5" s="3" t="n">
        <v>33352</v>
      </c>
      <c r="N5" s="1" t="s">
        <v>27</v>
      </c>
      <c r="O5" s="2" t="n">
        <v>3.7</v>
      </c>
    </row>
    <row r="6" customFormat="false" ht="12.75" hidden="false" customHeight="false" outlineLevel="0" collapsed="false">
      <c r="A6" s="1" t="s">
        <v>2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/>
      <c r="K6" s="3" t="n">
        <v>33331</v>
      </c>
      <c r="L6" s="3" t="n">
        <v>33336</v>
      </c>
      <c r="M6" s="3" t="n">
        <v>33352</v>
      </c>
      <c r="N6" s="1" t="s">
        <v>28</v>
      </c>
      <c r="O6" s="2" t="n">
        <v>3.7</v>
      </c>
    </row>
    <row r="7" customFormat="false" ht="12.75" hidden="false" customHeight="false" outlineLevel="0" collapsed="false">
      <c r="A7" s="1" t="s">
        <v>2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/>
      <c r="K7" s="3" t="n">
        <v>33331</v>
      </c>
      <c r="L7" s="3" t="n">
        <v>33336</v>
      </c>
      <c r="M7" s="3" t="n">
        <v>33352</v>
      </c>
      <c r="N7" s="1" t="s">
        <v>29</v>
      </c>
      <c r="O7" s="2" t="n">
        <v>3.6</v>
      </c>
    </row>
    <row r="8" customFormat="false" ht="12.75" hidden="false" customHeight="false" outlineLevel="0" collapsed="false">
      <c r="A8" s="1" t="s">
        <v>2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/>
      <c r="K8" s="3" t="n">
        <v>33331</v>
      </c>
      <c r="L8" s="3" t="n">
        <v>33336</v>
      </c>
      <c r="M8" s="3" t="n">
        <v>33352</v>
      </c>
      <c r="N8" s="1" t="s">
        <v>30</v>
      </c>
      <c r="O8" s="2" t="n">
        <v>3.4</v>
      </c>
    </row>
    <row r="9" customFormat="false" ht="12.75" hidden="false" customHeight="false" outlineLevel="0" collapsed="false">
      <c r="A9" s="1" t="s">
        <v>2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/>
      <c r="K9" s="3" t="n">
        <v>33331</v>
      </c>
      <c r="L9" s="3" t="n">
        <v>33336</v>
      </c>
      <c r="M9" s="3" t="n">
        <v>33352</v>
      </c>
      <c r="N9" s="1" t="s">
        <v>28</v>
      </c>
      <c r="O9" s="2" t="n">
        <v>3.3</v>
      </c>
    </row>
    <row r="10" customFormat="false" ht="12.75" hidden="false" customHeight="false" outlineLevel="0" collapsed="false">
      <c r="A10" s="1" t="s">
        <v>2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/>
      <c r="K10" s="3" t="n">
        <v>33331</v>
      </c>
      <c r="L10" s="3" t="n">
        <v>33336</v>
      </c>
      <c r="M10" s="3" t="n">
        <v>33352</v>
      </c>
      <c r="N10" s="1" t="s">
        <v>31</v>
      </c>
      <c r="O10" s="2" t="n">
        <v>2.8</v>
      </c>
    </row>
    <row r="11" customFormat="false" ht="12.75" hidden="false" customHeight="false" outlineLevel="0" collapsed="false">
      <c r="A11" s="1" t="s">
        <v>2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/>
      <c r="K11" s="3" t="n">
        <v>33331</v>
      </c>
      <c r="L11" s="3" t="n">
        <v>33336</v>
      </c>
      <c r="M11" s="3" t="n">
        <v>33352</v>
      </c>
      <c r="N11" s="1" t="s">
        <v>32</v>
      </c>
      <c r="O11" s="2" t="n">
        <v>2.6</v>
      </c>
    </row>
    <row r="12" customFormat="false" ht="12.75" hidden="false" customHeight="false" outlineLevel="0" collapsed="false">
      <c r="A12" s="1" t="s">
        <v>2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/>
      <c r="K12" s="3" t="n">
        <v>33331</v>
      </c>
      <c r="L12" s="3" t="n">
        <v>33336</v>
      </c>
      <c r="M12" s="3" t="n">
        <v>33352</v>
      </c>
      <c r="N12" s="1" t="s">
        <v>32</v>
      </c>
      <c r="O12" s="2" t="n">
        <v>1.5</v>
      </c>
    </row>
    <row r="13" customFormat="false" ht="12.75" hidden="false" customHeight="false" outlineLevel="0" collapsed="false">
      <c r="A13" s="1" t="s">
        <v>2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/>
      <c r="K13" s="3" t="n">
        <v>33331</v>
      </c>
      <c r="L13" s="3" t="n">
        <v>33336</v>
      </c>
      <c r="M13" s="3" t="n">
        <v>33352</v>
      </c>
      <c r="N13" s="1" t="s">
        <v>33</v>
      </c>
      <c r="O13" s="2" t="n">
        <v>1.1</v>
      </c>
    </row>
    <row r="14" customFormat="false" ht="12.75" hidden="false" customHeight="false" outlineLevel="0" collapsed="false">
      <c r="A14" s="1" t="s">
        <v>2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/>
      <c r="K14" s="3" t="n">
        <v>33331</v>
      </c>
      <c r="L14" s="3" t="n">
        <v>33336</v>
      </c>
      <c r="M14" s="3" t="n">
        <v>33352</v>
      </c>
      <c r="N14" s="1" t="s">
        <v>34</v>
      </c>
      <c r="O14" s="2" t="n">
        <v>1</v>
      </c>
    </row>
    <row r="15" customFormat="false" ht="12.75" hidden="false" customHeight="false" outlineLevel="0" collapsed="false">
      <c r="A15" s="1" t="s">
        <v>2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/>
      <c r="K15" s="3" t="n">
        <v>33331</v>
      </c>
      <c r="L15" s="3" t="n">
        <v>33336</v>
      </c>
      <c r="M15" s="3" t="n">
        <v>33352</v>
      </c>
      <c r="N15" s="1" t="s">
        <v>35</v>
      </c>
      <c r="O15" s="2" t="n">
        <v>0</v>
      </c>
    </row>
    <row r="17" customFormat="false" ht="12.75" hidden="false" customHeight="false" outlineLevel="0" collapsed="false">
      <c r="N17" s="1" t="s">
        <v>36</v>
      </c>
      <c r="O17" s="2" t="n">
        <f aca="false">AVERAGE(O2:O15)</f>
        <v>2.49285714285714</v>
      </c>
    </row>
    <row r="18" customFormat="false" ht="12.75" hidden="false" customHeight="false" outlineLevel="0" collapsed="false">
      <c r="N18" s="1" t="s">
        <v>37</v>
      </c>
      <c r="O18" s="2" t="n">
        <f aca="false">MEDIAN(O2:O15)</f>
        <v>2.7</v>
      </c>
    </row>
    <row r="19" customFormat="false" ht="12.75" hidden="false" customHeight="false" outlineLevel="0" collapsed="false">
      <c r="N19" s="1" t="s">
        <v>38</v>
      </c>
      <c r="O19" s="0" t="n">
        <v>1.7</v>
      </c>
    </row>
    <row r="20" customFormat="false" ht="12.75" hidden="false" customHeight="false" outlineLevel="0" collapsed="false">
      <c r="N20" s="1" t="s">
        <v>39</v>
      </c>
      <c r="O20" s="0" t="n">
        <v>14</v>
      </c>
    </row>
    <row r="21" customFormat="false" ht="12.75" hidden="false" customHeight="false" outlineLevel="0" collapsed="false">
      <c r="N21" s="1" t="s">
        <v>40</v>
      </c>
      <c r="O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8:06:35Z</dcterms:created>
  <dc:creator>Talytha Moore</dc:creator>
  <dc:description/>
  <dc:language>en-US</dc:language>
  <cp:lastModifiedBy>Talytha Moore</cp:lastModifiedBy>
  <dcterms:modified xsi:type="dcterms:W3CDTF">2009-10-29T18:07:20Z</dcterms:modified>
  <cp:revision>0</cp:revision>
  <dc:subject/>
  <dc:title/>
</cp:coreProperties>
</file>