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oore Elementary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Cafeteria</t>
  </si>
  <si>
    <t xml:space="preserve">Freezer</t>
  </si>
  <si>
    <t xml:space="preserve">Play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n">
        <v>27105</v>
      </c>
      <c r="J2" s="1" t="s">
        <v>23</v>
      </c>
      <c r="L2" s="3" t="n">
        <v>32678</v>
      </c>
      <c r="N2" s="1" t="n">
        <v>14</v>
      </c>
      <c r="O2" s="2" t="n">
        <v>20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n">
        <v>15</v>
      </c>
      <c r="O3" s="2" t="n">
        <v>11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4</v>
      </c>
      <c r="O4" s="2" t="n">
        <v>3.9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5</v>
      </c>
      <c r="O5" s="2" t="n">
        <v>3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n">
        <v>5</v>
      </c>
      <c r="O6" s="2" t="n">
        <v>3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s">
        <v>26</v>
      </c>
      <c r="O7" s="2" t="n">
        <v>2.8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n">
        <v>3</v>
      </c>
      <c r="O8" s="2" t="n">
        <v>2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n">
        <v>1</v>
      </c>
      <c r="O9" s="2" t="n">
        <v>1.9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n">
        <v>6</v>
      </c>
      <c r="O10" s="2" t="n">
        <v>1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n">
        <v>4</v>
      </c>
      <c r="O11" s="2" t="n">
        <v>1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n">
        <v>2</v>
      </c>
      <c r="O12" s="2" t="n">
        <v>1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n">
        <v>7</v>
      </c>
      <c r="O13" s="2" t="n">
        <v>0.8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n">
        <v>13</v>
      </c>
      <c r="O14" s="2" t="n">
        <v>0.8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n">
        <v>9</v>
      </c>
      <c r="O15" s="2" t="n">
        <v>0.6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n">
        <v>12</v>
      </c>
      <c r="O16" s="2" t="n">
        <v>0.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n">
        <v>11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n">
        <v>10</v>
      </c>
      <c r="O18" s="2" t="n">
        <v>0</v>
      </c>
    </row>
    <row r="20" customFormat="false" ht="12.75" hidden="false" customHeight="false" outlineLevel="0" collapsed="false">
      <c r="N20" s="1" t="s">
        <v>27</v>
      </c>
      <c r="O20" s="2" t="n">
        <f aca="false">AVERAGE(O2:O18)</f>
        <v>3.35294117647059</v>
      </c>
    </row>
    <row r="21" customFormat="false" ht="12.75" hidden="false" customHeight="false" outlineLevel="0" collapsed="false">
      <c r="N21" s="1" t="s">
        <v>28</v>
      </c>
      <c r="O21" s="2" t="n">
        <f aca="false">MEDIAN(O2:O18)</f>
        <v>1.8</v>
      </c>
    </row>
    <row r="22" customFormat="false" ht="12.75" hidden="false" customHeight="false" outlineLevel="0" collapsed="false">
      <c r="N22" s="1" t="s">
        <v>29</v>
      </c>
      <c r="O22" s="0" t="n">
        <v>20</v>
      </c>
    </row>
    <row r="23" customFormat="false" ht="12.75" hidden="false" customHeight="false" outlineLevel="0" collapsed="false">
      <c r="N23" s="1" t="s">
        <v>30</v>
      </c>
      <c r="O23" s="0" t="n">
        <v>17</v>
      </c>
    </row>
    <row r="24" customFormat="false" ht="12.75" hidden="false" customHeight="false" outlineLevel="0" collapsed="false">
      <c r="N24" s="1" t="s">
        <v>31</v>
      </c>
      <c r="O24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6:01:40Z</dcterms:created>
  <dc:creator>Talytha Moore</dc:creator>
  <dc:description/>
  <dc:language>en-US</dc:language>
  <cp:lastModifiedBy>Talytha Moore</cp:lastModifiedBy>
  <dcterms:modified xsi:type="dcterms:W3CDTF">2009-10-22T16:03:15Z</dcterms:modified>
  <cp:revision>0</cp:revision>
  <dc:subject/>
  <dc:title/>
</cp:coreProperties>
</file>