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over Senior High School</t>
  </si>
  <si>
    <t xml:space="preserve">Cumberland County</t>
  </si>
  <si>
    <t xml:space="preserve">No</t>
  </si>
  <si>
    <t xml:space="preserve">Fred McDaniel</t>
  </si>
  <si>
    <t xml:space="preserve">277 Bonanza Drive</t>
  </si>
  <si>
    <t xml:space="preserve">Fayetteville</t>
  </si>
  <si>
    <t xml:space="preserve">NC</t>
  </si>
  <si>
    <t xml:space="preserve">Cumberland</t>
  </si>
  <si>
    <t xml:space="preserve">864-0190</t>
  </si>
  <si>
    <t xml:space="preserve">Room 106</t>
  </si>
  <si>
    <t xml:space="preserve">Room 105</t>
  </si>
  <si>
    <t xml:space="preserve">Room 113</t>
  </si>
  <si>
    <t xml:space="preserve">Orthopedic Imp.</t>
  </si>
  <si>
    <t xml:space="preserve">Room 102</t>
  </si>
  <si>
    <t xml:space="preserve">Room 104</t>
  </si>
  <si>
    <t xml:space="preserve">Room 110</t>
  </si>
  <si>
    <t xml:space="preserve">Room 103</t>
  </si>
  <si>
    <t xml:space="preserve">Room 107</t>
  </si>
  <si>
    <t xml:space="preserve">Room 109</t>
  </si>
  <si>
    <t xml:space="preserve">Room 111</t>
  </si>
  <si>
    <t xml:space="preserve">Teacher Lnge</t>
  </si>
  <si>
    <t xml:space="preserve">Room 117</t>
  </si>
  <si>
    <t xml:space="preserve">Room 101</t>
  </si>
  <si>
    <t xml:space="preserve">Main Office</t>
  </si>
  <si>
    <t xml:space="preserve">Main Off Hall-E</t>
  </si>
  <si>
    <t xml:space="preserve">Guidance Office</t>
  </si>
  <si>
    <t xml:space="preserve">Room 114</t>
  </si>
  <si>
    <t xml:space="preserve">Room 108</t>
  </si>
  <si>
    <t xml:space="preserve">Room 112</t>
  </si>
  <si>
    <t xml:space="preserve">Room 121</t>
  </si>
  <si>
    <t xml:space="preserve">Room 126</t>
  </si>
  <si>
    <t xml:space="preserve">Main Off Hall-W</t>
  </si>
  <si>
    <t xml:space="preserve">Student Act Rm</t>
  </si>
  <si>
    <t xml:space="preserve">Room 118</t>
  </si>
  <si>
    <t xml:space="preserve">Room 125</t>
  </si>
  <si>
    <t xml:space="preserve">Room 122</t>
  </si>
  <si>
    <t xml:space="preserve">Room 124</t>
  </si>
  <si>
    <t xml:space="preserve">Room 116</t>
  </si>
  <si>
    <t xml:space="preserve">Gym</t>
  </si>
  <si>
    <t xml:space="preserve">Room 115</t>
  </si>
  <si>
    <t xml:space="preserve">Cafeteria</t>
  </si>
  <si>
    <t xml:space="preserve">Room 119</t>
  </si>
  <si>
    <t xml:space="preserve">Room 12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3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4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3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3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3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3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3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3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3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3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3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3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2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3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2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3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2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3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2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3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2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3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2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3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1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3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1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3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1.7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3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1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3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2</v>
      </c>
      <c r="O20" s="2" t="n">
        <v>1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3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3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3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4</v>
      </c>
      <c r="O22" s="2" t="n">
        <v>1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3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5</v>
      </c>
      <c r="O23" s="2" t="n">
        <v>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3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6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3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7</v>
      </c>
      <c r="O25" s="2" t="n">
        <v>0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3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8</v>
      </c>
      <c r="O26" s="2" t="n">
        <v>0.7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3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9</v>
      </c>
      <c r="O27" s="2" t="n">
        <v>0.7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3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50</v>
      </c>
      <c r="O28" s="2" t="n">
        <v>0.6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3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51</v>
      </c>
      <c r="O29" s="2" t="n">
        <v>0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3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2</v>
      </c>
      <c r="O30" s="2" t="n">
        <v>0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3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3</v>
      </c>
      <c r="O31" s="2" t="n">
        <v>0.3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3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4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3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3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3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5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3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6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3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7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03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1</v>
      </c>
      <c r="O37" s="2" t="n">
        <v>0</v>
      </c>
    </row>
    <row r="39" customFormat="false" ht="12.75" hidden="false" customHeight="false" outlineLevel="0" collapsed="false">
      <c r="N39" s="0" t="s">
        <v>58</v>
      </c>
      <c r="O39" s="2" t="n">
        <f aca="false">AVERAGE(O2:O37)</f>
        <v>1.68611111111111</v>
      </c>
    </row>
    <row r="40" customFormat="false" ht="12.75" hidden="false" customHeight="false" outlineLevel="0" collapsed="false">
      <c r="N40" s="0" t="s">
        <v>59</v>
      </c>
      <c r="O40" s="2" t="n">
        <f aca="false">MEDIAN(O2:O37)</f>
        <v>1.55</v>
      </c>
    </row>
    <row r="41" customFormat="false" ht="12.75" hidden="false" customHeight="false" outlineLevel="0" collapsed="false">
      <c r="N41" s="0" t="s">
        <v>60</v>
      </c>
      <c r="O41" s="0" t="n">
        <v>4.5</v>
      </c>
    </row>
    <row r="42" customFormat="false" ht="12.75" hidden="false" customHeight="false" outlineLevel="0" collapsed="false">
      <c r="N42" s="0" t="s">
        <v>61</v>
      </c>
      <c r="O42" s="0" t="n">
        <v>36</v>
      </c>
    </row>
    <row r="43" customFormat="false" ht="12.75" hidden="false" customHeight="false" outlineLevel="0" collapsed="false">
      <c r="N43" s="0" t="s">
        <v>62</v>
      </c>
      <c r="O4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53:11Z</dcterms:created>
  <dc:creator>Talytha Moore</dc:creator>
  <dc:description/>
  <dc:language>en-US</dc:language>
  <cp:lastModifiedBy>Talytha Moore</cp:lastModifiedBy>
  <dcterms:modified xsi:type="dcterms:W3CDTF">2009-10-21T14:54:13Z</dcterms:modified>
  <cp:revision>0</cp:revision>
  <dc:subject/>
  <dc:title/>
</cp:coreProperties>
</file>