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7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pe Mills Jr. High</t>
  </si>
  <si>
    <t xml:space="preserve">Cumberland County</t>
  </si>
  <si>
    <t xml:space="preserve">No</t>
  </si>
  <si>
    <t xml:space="preserve">Eugene Hester</t>
  </si>
  <si>
    <t xml:space="preserve">220 Cameron Road</t>
  </si>
  <si>
    <t xml:space="preserve">Hope Mills</t>
  </si>
  <si>
    <t xml:space="preserve">NC</t>
  </si>
  <si>
    <t xml:space="preserve">Cumberland</t>
  </si>
  <si>
    <t xml:space="preserve">28348</t>
  </si>
  <si>
    <t xml:space="preserve">919-425-5106</t>
  </si>
  <si>
    <t xml:space="preserve">Room 113</t>
  </si>
  <si>
    <t xml:space="preserve">Room 105</t>
  </si>
  <si>
    <t xml:space="preserve">Room 102</t>
  </si>
  <si>
    <t xml:space="preserve">Room 101</t>
  </si>
  <si>
    <t xml:space="preserve">Guidance</t>
  </si>
  <si>
    <t xml:space="preserve">Room 122</t>
  </si>
  <si>
    <t xml:space="preserve">Room 115</t>
  </si>
  <si>
    <t xml:space="preserve">Lounge</t>
  </si>
  <si>
    <t xml:space="preserve">Prin. Office</t>
  </si>
  <si>
    <t xml:space="preserve">Media Cent-Main</t>
  </si>
  <si>
    <t xml:space="preserve">Home Ec. I</t>
  </si>
  <si>
    <t xml:space="preserve">Gymnasium-Main</t>
  </si>
  <si>
    <t xml:space="preserve">Room 132</t>
  </si>
  <si>
    <t xml:space="preserve">Room 125</t>
  </si>
  <si>
    <t xml:space="preserve">Asst. Prin. Off</t>
  </si>
  <si>
    <t xml:space="preserve">Room 126</t>
  </si>
  <si>
    <t xml:space="preserve">Room 109</t>
  </si>
  <si>
    <t xml:space="preserve">Room 103</t>
  </si>
  <si>
    <t xml:space="preserve">Room 110</t>
  </si>
  <si>
    <t xml:space="preserve">Room 130</t>
  </si>
  <si>
    <t xml:space="preserve">Room 120</t>
  </si>
  <si>
    <t xml:space="preserve">Media Cent-Res.</t>
  </si>
  <si>
    <t xml:space="preserve">Room 111</t>
  </si>
  <si>
    <t xml:space="preserve">Room 131</t>
  </si>
  <si>
    <t xml:space="preserve">Room 121</t>
  </si>
  <si>
    <t xml:space="preserve">Room 112</t>
  </si>
  <si>
    <t xml:space="preserve">Indus Arts-Shop</t>
  </si>
  <si>
    <t xml:space="preserve">Room 104</t>
  </si>
  <si>
    <t xml:space="preserve">Room 134</t>
  </si>
  <si>
    <t xml:space="preserve">Room 123</t>
  </si>
  <si>
    <t xml:space="preserve">Indus Arts Rm 1</t>
  </si>
  <si>
    <t xml:space="preserve">Cafeteria-1</t>
  </si>
  <si>
    <t xml:space="preserve">Room 124</t>
  </si>
  <si>
    <t xml:space="preserve">Room 106</t>
  </si>
  <si>
    <t xml:space="preserve">Cafeteria-2</t>
  </si>
  <si>
    <t xml:space="preserve">Gym-Dressing Rm</t>
  </si>
  <si>
    <t xml:space="preserve">Room 107</t>
  </si>
  <si>
    <t xml:space="preserve">Room 116</t>
  </si>
  <si>
    <t xml:space="preserve">Room 117</t>
  </si>
  <si>
    <t xml:space="preserve">Home Ec II</t>
  </si>
  <si>
    <t xml:space="preserve">Room 127</t>
  </si>
  <si>
    <t xml:space="preserve">Room 108</t>
  </si>
  <si>
    <t xml:space="preserve">Room 118</t>
  </si>
  <si>
    <t xml:space="preserve">Home Ec III</t>
  </si>
  <si>
    <t xml:space="preserve">Room 128</t>
  </si>
  <si>
    <t xml:space="preserve">Band Room</t>
  </si>
  <si>
    <t xml:space="preserve">Room 12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22</v>
      </c>
      <c r="N2" s="1" t="s">
        <v>25</v>
      </c>
      <c r="O2" s="2" t="n">
        <v>3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17</v>
      </c>
      <c r="N3" s="1" t="s">
        <v>26</v>
      </c>
      <c r="O3" s="2" t="n">
        <v>2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7</v>
      </c>
      <c r="O4" s="2" t="n">
        <v>2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17</v>
      </c>
      <c r="N5" s="1" t="s">
        <v>28</v>
      </c>
      <c r="O5" s="2" t="n">
        <v>2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17</v>
      </c>
      <c r="N6" s="1" t="s">
        <v>29</v>
      </c>
      <c r="O6" s="2" t="n">
        <v>1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17</v>
      </c>
      <c r="N7" s="1" t="s">
        <v>30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2</v>
      </c>
      <c r="N8" s="1" t="s">
        <v>31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17</v>
      </c>
      <c r="N9" s="1" t="s">
        <v>32</v>
      </c>
      <c r="O9" s="2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17</v>
      </c>
      <c r="N10" s="1" t="s">
        <v>33</v>
      </c>
      <c r="O10" s="2" t="n">
        <v>1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17</v>
      </c>
      <c r="N11" s="1" t="s">
        <v>34</v>
      </c>
      <c r="O11" s="2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17</v>
      </c>
      <c r="N12" s="1" t="s">
        <v>35</v>
      </c>
      <c r="O12" s="2" t="n">
        <v>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6</v>
      </c>
      <c r="O13" s="2" t="n">
        <v>0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7</v>
      </c>
      <c r="O14" s="2" t="n">
        <v>0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17</v>
      </c>
      <c r="N15" s="1" t="s">
        <v>38</v>
      </c>
      <c r="O15" s="2" t="n">
        <v>0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17</v>
      </c>
      <c r="N16" s="1" t="s">
        <v>39</v>
      </c>
      <c r="O16" s="2" t="n">
        <v>0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17</v>
      </c>
      <c r="N17" s="1" t="s">
        <v>40</v>
      </c>
      <c r="O17" s="2" t="n">
        <v>0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17</v>
      </c>
      <c r="N18" s="1" t="s">
        <v>41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17</v>
      </c>
      <c r="N19" s="1" t="s">
        <v>42</v>
      </c>
      <c r="O19" s="2" t="n">
        <v>0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43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7</v>
      </c>
      <c r="N21" s="1" t="s">
        <v>44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17</v>
      </c>
      <c r="N22" s="1" t="s">
        <v>45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17</v>
      </c>
      <c r="N23" s="1" t="s">
        <v>46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7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17</v>
      </c>
      <c r="N25" s="1" t="s">
        <v>48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17</v>
      </c>
      <c r="N26" s="1" t="s">
        <v>49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22</v>
      </c>
      <c r="N27" s="1" t="s">
        <v>50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17</v>
      </c>
      <c r="N28" s="1" t="s">
        <v>51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17</v>
      </c>
      <c r="N29" s="1" t="s">
        <v>52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17</v>
      </c>
      <c r="N30" s="1" t="s">
        <v>53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7</v>
      </c>
      <c r="N31" s="1" t="s">
        <v>54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17</v>
      </c>
      <c r="N32" s="1" t="s">
        <v>55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17</v>
      </c>
      <c r="N33" s="1" t="s">
        <v>56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17</v>
      </c>
      <c r="N34" s="1" t="s">
        <v>57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17</v>
      </c>
      <c r="N35" s="1" t="s">
        <v>58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17</v>
      </c>
      <c r="N36" s="1" t="s">
        <v>59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17</v>
      </c>
      <c r="N37" s="1" t="s">
        <v>60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17</v>
      </c>
      <c r="N38" s="1" t="s">
        <v>61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22</v>
      </c>
      <c r="N39" s="1" t="s">
        <v>6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22</v>
      </c>
      <c r="N40" s="1" t="s">
        <v>63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17</v>
      </c>
      <c r="N41" s="1" t="s">
        <v>64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17</v>
      </c>
      <c r="N42" s="1" t="s">
        <v>65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2</v>
      </c>
      <c r="M43" s="3" t="n">
        <v>33017</v>
      </c>
      <c r="N43" s="1" t="s">
        <v>66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2</v>
      </c>
      <c r="M44" s="3" t="n">
        <v>33022</v>
      </c>
      <c r="N44" s="1" t="s">
        <v>67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2</v>
      </c>
      <c r="M45" s="3" t="n">
        <v>33017</v>
      </c>
      <c r="N45" s="1" t="s">
        <v>68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6</v>
      </c>
      <c r="L46" s="3" t="n">
        <v>32982</v>
      </c>
      <c r="M46" s="3" t="n">
        <v>33017</v>
      </c>
      <c r="N46" s="1" t="s">
        <v>69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6</v>
      </c>
      <c r="L47" s="3" t="n">
        <v>32982</v>
      </c>
      <c r="M47" s="3" t="n">
        <v>33022</v>
      </c>
      <c r="N47" s="1" t="s">
        <v>70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6</v>
      </c>
      <c r="L48" s="3" t="n">
        <v>32982</v>
      </c>
      <c r="M48" s="3" t="n">
        <v>33017</v>
      </c>
      <c r="N48" s="1" t="s">
        <v>71</v>
      </c>
      <c r="O48" s="2" t="n">
        <v>0</v>
      </c>
    </row>
    <row r="50" customFormat="false" ht="12.75" hidden="false" customHeight="false" outlineLevel="0" collapsed="false">
      <c r="N50" s="0" t="s">
        <v>72</v>
      </c>
      <c r="O50" s="2" t="n">
        <f aca="false">AVERAGE(O2:O48)</f>
        <v>0.525531914893617</v>
      </c>
    </row>
    <row r="51" customFormat="false" ht="12.75" hidden="false" customHeight="false" outlineLevel="0" collapsed="false">
      <c r="N51" s="0" t="s">
        <v>73</v>
      </c>
      <c r="O51" s="2" t="n">
        <f aca="false">MEDIAN(O2:O48)</f>
        <v>0</v>
      </c>
    </row>
    <row r="52" customFormat="false" ht="12.75" hidden="false" customHeight="false" outlineLevel="0" collapsed="false">
      <c r="N52" s="0" t="s">
        <v>74</v>
      </c>
      <c r="O52" s="0" t="n">
        <v>3.5</v>
      </c>
    </row>
    <row r="53" customFormat="false" ht="12.75" hidden="false" customHeight="false" outlineLevel="0" collapsed="false">
      <c r="N53" s="0" t="s">
        <v>75</v>
      </c>
      <c r="O53" s="0" t="n">
        <v>47</v>
      </c>
    </row>
    <row r="54" customFormat="false" ht="12.75" hidden="false" customHeight="false" outlineLevel="0" collapsed="false">
      <c r="N54" s="0" t="s">
        <v>76</v>
      </c>
      <c r="O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9:58:21Z</dcterms:created>
  <dc:creator>Talytha Moore</dc:creator>
  <dc:description/>
  <dc:language>en-US</dc:language>
  <cp:lastModifiedBy>Talytha Moore</cp:lastModifiedBy>
  <dcterms:modified xsi:type="dcterms:W3CDTF">2009-10-20T19:59:50Z</dcterms:modified>
  <cp:revision>0</cp:revision>
  <dc:subject/>
  <dc:title/>
</cp:coreProperties>
</file>