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Forsyth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Library Reference</t>
  </si>
  <si>
    <t xml:space="preserve">Auditorium</t>
  </si>
  <si>
    <t xml:space="preserve">Men's Lounge</t>
  </si>
  <si>
    <t xml:space="preserve">CDC</t>
  </si>
  <si>
    <t xml:space="preserve">Health Rm. #1</t>
  </si>
  <si>
    <t xml:space="preserve">Office #6</t>
  </si>
  <si>
    <t xml:space="preserve">Journalism Rm.</t>
  </si>
  <si>
    <t xml:space="preserve">Library Office</t>
  </si>
  <si>
    <t xml:space="preserve">Cafeteria</t>
  </si>
  <si>
    <t xml:space="preserve">Coach's Office</t>
  </si>
  <si>
    <t xml:space="preserve">Shop Office</t>
  </si>
  <si>
    <t xml:space="preserve">Guidance #3</t>
  </si>
  <si>
    <t xml:space="preserve">Store Room</t>
  </si>
  <si>
    <t xml:space="preserve">Guidance #6</t>
  </si>
  <si>
    <t xml:space="preserve">Women's Lounge</t>
  </si>
  <si>
    <t xml:space="preserve">Mrs. Snow's Office</t>
  </si>
  <si>
    <t xml:space="preserve">Guidance #5</t>
  </si>
  <si>
    <t xml:space="preserve">Kitchen</t>
  </si>
  <si>
    <t xml:space="preserve">Guidance Office</t>
  </si>
  <si>
    <t xml:space="preserve">Work Room</t>
  </si>
  <si>
    <t xml:space="preserve">Ashby's Office</t>
  </si>
  <si>
    <t xml:space="preserve">Guidance #1</t>
  </si>
  <si>
    <t xml:space="preserve">Guidance #4</t>
  </si>
  <si>
    <t xml:space="preserve">Guidance #2</t>
  </si>
  <si>
    <t xml:space="preserve">Main Library</t>
  </si>
  <si>
    <t xml:space="preserve">ROTC Office</t>
  </si>
  <si>
    <t xml:space="preserve">Office #5</t>
  </si>
  <si>
    <t xml:space="preserve">Reader's Office</t>
  </si>
  <si>
    <t xml:space="preserve">Record Room</t>
  </si>
  <si>
    <t xml:space="preserve">Boy's PE</t>
  </si>
  <si>
    <t xml:space="preserve">Metal Shop</t>
  </si>
  <si>
    <t xml:space="preserve">Office #4</t>
  </si>
  <si>
    <t xml:space="preserve">Office #2</t>
  </si>
  <si>
    <t xml:space="preserve">Boy's Gym</t>
  </si>
  <si>
    <t xml:space="preserve">Band Room</t>
  </si>
  <si>
    <t xml:space="preserve">Office #3</t>
  </si>
  <si>
    <t xml:space="preserve">Girl's Gym</t>
  </si>
  <si>
    <t xml:space="preserve">Boy's PE 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103</v>
      </c>
      <c r="O2" s="0" t="n">
        <v>5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129</v>
      </c>
      <c r="O3" s="0" t="n">
        <v>3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104</v>
      </c>
      <c r="O4" s="0" t="n">
        <v>3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30</v>
      </c>
      <c r="O5" s="0" t="n">
        <v>3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06</v>
      </c>
      <c r="O6" s="2" t="n">
        <v>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102</v>
      </c>
      <c r="O7" s="0" t="n">
        <v>2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32</v>
      </c>
      <c r="O8" s="0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05</v>
      </c>
      <c r="O9" s="0" t="n">
        <v>2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4</v>
      </c>
      <c r="O10" s="0" t="n">
        <v>2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31</v>
      </c>
      <c r="O11" s="0" t="n">
        <v>2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5</v>
      </c>
      <c r="O12" s="0" t="n">
        <v>1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26</v>
      </c>
      <c r="O13" s="0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07</v>
      </c>
      <c r="O14" s="0" t="n">
        <v>1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7</v>
      </c>
      <c r="O15" s="0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28</v>
      </c>
      <c r="O16" s="0" t="n">
        <v>1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116</v>
      </c>
      <c r="O17" s="0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34</v>
      </c>
      <c r="O18" s="0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33</v>
      </c>
      <c r="O19" s="0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29</v>
      </c>
      <c r="O20" s="0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0</v>
      </c>
      <c r="O21" s="0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1</v>
      </c>
      <c r="O22" s="0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2</v>
      </c>
      <c r="O23" s="0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3</v>
      </c>
      <c r="O24" s="0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08</v>
      </c>
      <c r="O25" s="0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26</v>
      </c>
      <c r="O26" s="0" t="n">
        <v>1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19</v>
      </c>
      <c r="O27" s="0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4</v>
      </c>
      <c r="O28" s="0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5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6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7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8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9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123</v>
      </c>
      <c r="O34" s="0" t="n">
        <v>0.9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0</v>
      </c>
      <c r="O35" s="0" t="n">
        <v>0.9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01</v>
      </c>
      <c r="O36" s="0" t="n">
        <v>0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41</v>
      </c>
      <c r="O37" s="0" t="n">
        <v>0.9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2</v>
      </c>
      <c r="O38" s="0" t="n">
        <v>0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43</v>
      </c>
      <c r="O39" s="0" t="n">
        <v>0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4</v>
      </c>
      <c r="O40" s="0" t="n">
        <v>0.8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5</v>
      </c>
      <c r="O41" s="0" t="n">
        <v>0.8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114</v>
      </c>
      <c r="O42" s="0" t="n">
        <v>0.8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46</v>
      </c>
      <c r="O43" s="0" t="n">
        <v>0.8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7</v>
      </c>
      <c r="O44" s="0" t="n">
        <v>0.8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8</v>
      </c>
      <c r="O45" s="0" t="n">
        <v>0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09</v>
      </c>
      <c r="O46" s="0" t="n">
        <v>0.8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25</v>
      </c>
      <c r="O47" s="0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9</v>
      </c>
      <c r="O48" s="0" t="n">
        <v>0.8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17</v>
      </c>
      <c r="O49" s="0" t="n">
        <v>0.8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118</v>
      </c>
      <c r="O50" s="0" t="n">
        <v>0.8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50</v>
      </c>
      <c r="O51" s="0" t="n">
        <v>0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152</v>
      </c>
      <c r="O52" s="0" t="n">
        <v>0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51</v>
      </c>
      <c r="O53" s="0" t="n">
        <v>0.7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52</v>
      </c>
      <c r="O54" s="0" t="n">
        <v>0.7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53</v>
      </c>
      <c r="O55" s="0" t="n">
        <v>0.6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120</v>
      </c>
      <c r="O56" s="0" t="n">
        <v>0.6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111</v>
      </c>
      <c r="O57" s="0" t="n">
        <v>0.6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n">
        <v>156</v>
      </c>
      <c r="O58" s="0" t="n">
        <v>0.6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n">
        <v>110</v>
      </c>
      <c r="O59" s="0" t="n">
        <v>0.6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n">
        <v>154</v>
      </c>
      <c r="O60" s="0" t="n">
        <v>0.6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s">
        <v>54</v>
      </c>
      <c r="O61" s="0" t="n">
        <v>0.5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n">
        <v>151</v>
      </c>
      <c r="O62" s="0" t="n">
        <v>0.5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s">
        <v>55</v>
      </c>
      <c r="O63" s="0" t="n">
        <v>0.5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78</v>
      </c>
      <c r="N64" s="0" t="s">
        <v>56</v>
      </c>
      <c r="O64" s="0" t="n">
        <v>0.5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78</v>
      </c>
      <c r="N65" s="0" t="n">
        <v>124</v>
      </c>
      <c r="O65" s="0" t="n">
        <v>0.5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78</v>
      </c>
      <c r="N66" s="0" t="n">
        <v>122</v>
      </c>
      <c r="O66" s="0" t="n">
        <v>0.5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78</v>
      </c>
      <c r="N67" s="0" t="n">
        <v>115</v>
      </c>
      <c r="O67" s="0" t="n">
        <v>0.5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78</v>
      </c>
      <c r="N68" s="0" t="n">
        <v>160</v>
      </c>
      <c r="O68" s="0" t="n">
        <v>0.4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78</v>
      </c>
      <c r="N69" s="0" t="n">
        <v>121</v>
      </c>
      <c r="O69" s="0" t="n">
        <v>0.4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78</v>
      </c>
      <c r="N70" s="0" t="n">
        <v>155</v>
      </c>
      <c r="O70" s="0" t="n">
        <v>0.4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78</v>
      </c>
      <c r="N71" s="0" t="s">
        <v>57</v>
      </c>
      <c r="O71" s="0" t="n">
        <v>0.4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78</v>
      </c>
      <c r="N72" s="0" t="n">
        <v>127</v>
      </c>
      <c r="O72" s="0" t="n">
        <v>0.4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78</v>
      </c>
      <c r="N73" s="0" t="n">
        <v>153</v>
      </c>
      <c r="O73" s="0" t="n">
        <v>0.4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105</v>
      </c>
      <c r="J74" s="0" t="s">
        <v>23</v>
      </c>
      <c r="L74" s="3" t="n">
        <v>32678</v>
      </c>
      <c r="N74" s="0" t="s">
        <v>58</v>
      </c>
      <c r="O74" s="0" t="n">
        <v>0.4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105</v>
      </c>
      <c r="J75" s="0" t="s">
        <v>23</v>
      </c>
      <c r="L75" s="3" t="n">
        <v>32678</v>
      </c>
      <c r="N75" s="0" t="s">
        <v>59</v>
      </c>
      <c r="O75" s="0" t="n">
        <v>0.3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105</v>
      </c>
      <c r="J76" s="0" t="s">
        <v>23</v>
      </c>
      <c r="L76" s="3" t="n">
        <v>32678</v>
      </c>
      <c r="N76" s="0" t="n">
        <v>159</v>
      </c>
      <c r="O76" s="0" t="n">
        <v>0.3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105</v>
      </c>
      <c r="J77" s="0" t="s">
        <v>23</v>
      </c>
      <c r="L77" s="3" t="n">
        <v>32678</v>
      </c>
      <c r="N77" s="0" t="n">
        <v>157</v>
      </c>
      <c r="O77" s="0" t="n">
        <v>0.3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7105</v>
      </c>
      <c r="J78" s="0" t="s">
        <v>23</v>
      </c>
      <c r="L78" s="3" t="n">
        <v>32678</v>
      </c>
      <c r="N78" s="0" t="n">
        <v>158</v>
      </c>
      <c r="O78" s="0" t="n">
        <v>0.2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7105</v>
      </c>
      <c r="J79" s="0" t="s">
        <v>23</v>
      </c>
      <c r="L79" s="3" t="n">
        <v>32678</v>
      </c>
      <c r="N79" s="0" t="n">
        <v>128</v>
      </c>
      <c r="O79" s="0" t="n">
        <v>0.2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7105</v>
      </c>
      <c r="J80" s="0" t="s">
        <v>23</v>
      </c>
      <c r="L80" s="3" t="n">
        <v>32678</v>
      </c>
      <c r="N80" s="0" t="s">
        <v>60</v>
      </c>
      <c r="O80" s="0" t="n">
        <v>0.2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7105</v>
      </c>
      <c r="J81" s="0" t="s">
        <v>23</v>
      </c>
      <c r="L81" s="3" t="n">
        <v>32678</v>
      </c>
      <c r="N81" s="0" t="s">
        <v>61</v>
      </c>
      <c r="O81" s="2" t="n">
        <v>0</v>
      </c>
    </row>
    <row r="83" customFormat="false" ht="12.75" hidden="false" customHeight="false" outlineLevel="0" collapsed="false">
      <c r="N83" s="1" t="s">
        <v>62</v>
      </c>
      <c r="O83" s="2" t="n">
        <f aca="false">AVERAGE(O2:O81)</f>
        <v>1.1125</v>
      </c>
    </row>
    <row r="84" customFormat="false" ht="12.75" hidden="false" customHeight="false" outlineLevel="0" collapsed="false">
      <c r="N84" s="1" t="s">
        <v>63</v>
      </c>
      <c r="O84" s="0" t="n">
        <f aca="false">MEDIAN(O2:O81)</f>
        <v>0.8</v>
      </c>
    </row>
    <row r="85" customFormat="false" ht="12.75" hidden="false" customHeight="false" outlineLevel="0" collapsed="false">
      <c r="N85" s="1" t="s">
        <v>64</v>
      </c>
      <c r="O85" s="0" t="n">
        <v>5.7</v>
      </c>
    </row>
    <row r="86" customFormat="false" ht="12.75" hidden="false" customHeight="false" outlineLevel="0" collapsed="false">
      <c r="N86" s="1" t="s">
        <v>65</v>
      </c>
      <c r="O86" s="0" t="n">
        <v>80</v>
      </c>
    </row>
    <row r="87" customFormat="false" ht="12.75" hidden="false" customHeight="false" outlineLevel="0" collapsed="false">
      <c r="N87" s="1" t="s">
        <v>66</v>
      </c>
      <c r="O8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05:04Z</dcterms:created>
  <dc:creator>Talytha Moore</dc:creator>
  <dc:description/>
  <dc:language>en-US</dc:language>
  <cp:lastModifiedBy>Talytha Moore</cp:lastModifiedBy>
  <dcterms:modified xsi:type="dcterms:W3CDTF">2009-10-22T16:06:36Z</dcterms:modified>
  <cp:revision>0</cp:revision>
  <dc:subject/>
  <dc:title/>
</cp:coreProperties>
</file>