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ural Hall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Cafeteria Office</t>
  </si>
  <si>
    <t xml:space="preserve">Sick Room</t>
  </si>
  <si>
    <t xml:space="preserve">Prin. Off.</t>
  </si>
  <si>
    <t xml:space="preserve">Asst. Prin. Off.</t>
  </si>
  <si>
    <t xml:space="preserve">Main Office</t>
  </si>
  <si>
    <t xml:space="preserve">Guidance Rm.</t>
  </si>
  <si>
    <t xml:space="preserve">Audio-Visual Rm.</t>
  </si>
  <si>
    <t xml:space="preserve">Conf. Rm.</t>
  </si>
  <si>
    <t xml:space="preserve">Music Room</t>
  </si>
  <si>
    <t xml:space="preserve">New Bldg. Lounge</t>
  </si>
  <si>
    <t xml:space="preserve">Media Center Office</t>
  </si>
  <si>
    <t xml:space="preserve">Kitchen</t>
  </si>
  <si>
    <t xml:space="preserve">Media Center</t>
  </si>
  <si>
    <t xml:space="preserve">Dots Rm.</t>
  </si>
  <si>
    <t xml:space="preserve">Speech Rm.</t>
  </si>
  <si>
    <t xml:space="preserve">Book Storage</t>
  </si>
  <si>
    <t xml:space="preserve">2nd Gr. Work Room</t>
  </si>
  <si>
    <t xml:space="preserve">Conf. Room</t>
  </si>
  <si>
    <t xml:space="preserve">Gym</t>
  </si>
  <si>
    <t xml:space="preserve">K+1 Prep Rm.</t>
  </si>
  <si>
    <t xml:space="preserve">Stage</t>
  </si>
  <si>
    <t xml:space="preserve">Cafeteria</t>
  </si>
  <si>
    <t xml:space="preserve">216/Art Rm.</t>
  </si>
  <si>
    <t xml:space="preserve">Old Gym</t>
  </si>
  <si>
    <t xml:space="preserve">215-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102</v>
      </c>
      <c r="O2" s="2" t="n">
        <v>4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4</v>
      </c>
      <c r="O3" s="2" t="n">
        <v>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104</v>
      </c>
      <c r="O4" s="2" t="n">
        <v>3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5</v>
      </c>
      <c r="O5" s="2" t="n">
        <v>3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6</v>
      </c>
      <c r="O6" s="2" t="n">
        <v>3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7</v>
      </c>
      <c r="O7" s="2" t="n">
        <v>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101</v>
      </c>
      <c r="O8" s="2" t="n">
        <v>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28</v>
      </c>
      <c r="O9" s="2" t="n">
        <v>2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8</v>
      </c>
      <c r="O10" s="2" t="n">
        <v>2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03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9</v>
      </c>
      <c r="O12" s="2" t="n">
        <v>2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0</v>
      </c>
      <c r="O13" s="2" t="n">
        <v>2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1</v>
      </c>
      <c r="O14" s="2" t="n">
        <v>2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106</v>
      </c>
      <c r="O15" s="2" t="n">
        <v>2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126</v>
      </c>
      <c r="O16" s="2" t="n">
        <v>2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2</v>
      </c>
      <c r="O17" s="2" t="n">
        <v>2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3</v>
      </c>
      <c r="O18" s="2" t="n">
        <v>2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4</v>
      </c>
      <c r="O19" s="2" t="n">
        <v>2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5</v>
      </c>
      <c r="O20" s="2" t="n">
        <v>2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136</v>
      </c>
      <c r="O21" s="2" t="n">
        <v>2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105</v>
      </c>
      <c r="O22" s="2" t="n">
        <v>2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6</v>
      </c>
      <c r="O23" s="2" t="n">
        <v>2.1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7</v>
      </c>
      <c r="O24" s="2" t="n">
        <v>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110</v>
      </c>
      <c r="O25" s="2" t="n">
        <v>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24</v>
      </c>
      <c r="O26" s="2" t="n">
        <v>1.9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130</v>
      </c>
      <c r="O27" s="2" t="n">
        <v>1.9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132</v>
      </c>
      <c r="O28" s="2" t="n">
        <v>1.9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18</v>
      </c>
      <c r="O29" s="2" t="n">
        <v>1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8</v>
      </c>
      <c r="O30" s="2" t="n">
        <v>1.8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s">
        <v>39</v>
      </c>
      <c r="O31" s="2" t="n">
        <v>1.8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40</v>
      </c>
      <c r="O32" s="2" t="n">
        <v>1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116</v>
      </c>
      <c r="O33" s="2" t="n">
        <v>1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41</v>
      </c>
      <c r="O34" s="2" t="n">
        <v>1.7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2</v>
      </c>
      <c r="O35" s="2" t="n">
        <v>1.7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34</v>
      </c>
      <c r="O36" s="2" t="n">
        <v>1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120</v>
      </c>
      <c r="O37" s="2" t="n">
        <v>1.6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3</v>
      </c>
      <c r="O38" s="2" t="n">
        <v>1.6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08</v>
      </c>
      <c r="O39" s="2" t="n">
        <v>1.5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4</v>
      </c>
      <c r="O40" s="2" t="n">
        <v>1.4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206</v>
      </c>
      <c r="O41" s="2" t="n">
        <v>1.2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45</v>
      </c>
      <c r="O42" s="2" t="n">
        <v>1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226</v>
      </c>
      <c r="O43" s="2" t="n">
        <v>1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46</v>
      </c>
      <c r="O44" s="2" t="n">
        <v>1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7</v>
      </c>
      <c r="O45" s="2" t="n">
        <v>0.9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s">
        <v>48</v>
      </c>
      <c r="O46" s="2" t="n">
        <v>0.6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202</v>
      </c>
      <c r="O47" s="2" t="n">
        <v>0.6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208</v>
      </c>
      <c r="O48" s="2" t="n">
        <v>0.6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205</v>
      </c>
      <c r="O49" s="2" t="n">
        <v>0.5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213</v>
      </c>
      <c r="O50" s="2" t="n">
        <v>0.4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203</v>
      </c>
      <c r="O51" s="2" t="n">
        <v>0.4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222</v>
      </c>
      <c r="O52" s="2" t="n">
        <v>0.3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224</v>
      </c>
      <c r="O53" s="2" t="n">
        <v>0.3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210</v>
      </c>
      <c r="O54" s="2" t="n">
        <v>0.3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47</v>
      </c>
      <c r="O55" s="2" t="n">
        <v>0.3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n">
        <v>211</v>
      </c>
      <c r="O56" s="2" t="n">
        <v>0.3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201</v>
      </c>
      <c r="O57" s="2" t="n">
        <v>0.1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n">
        <v>204</v>
      </c>
      <c r="O58" s="2" t="n">
        <v>0.1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n">
        <v>220</v>
      </c>
      <c r="O59" s="2" t="n">
        <v>0.1</v>
      </c>
    </row>
    <row r="61" customFormat="false" ht="12.75" hidden="false" customHeight="false" outlineLevel="0" collapsed="false">
      <c r="N61" s="1" t="s">
        <v>49</v>
      </c>
      <c r="O61" s="2" t="n">
        <f aca="false">AVERAGE(O2:O59)</f>
        <v>1.7551724137931</v>
      </c>
    </row>
    <row r="62" customFormat="false" ht="12.75" hidden="false" customHeight="false" outlineLevel="0" collapsed="false">
      <c r="N62" s="1" t="s">
        <v>50</v>
      </c>
      <c r="O62" s="2" t="n">
        <f aca="false">MEDIAN(O2:O59)</f>
        <v>1.8</v>
      </c>
    </row>
    <row r="63" customFormat="false" ht="12.75" hidden="false" customHeight="false" outlineLevel="0" collapsed="false">
      <c r="N63" s="1" t="s">
        <v>51</v>
      </c>
      <c r="O63" s="0" t="n">
        <v>4.1</v>
      </c>
    </row>
    <row r="64" customFormat="false" ht="12.75" hidden="false" customHeight="false" outlineLevel="0" collapsed="false">
      <c r="N64" s="1" t="s">
        <v>52</v>
      </c>
      <c r="O64" s="0" t="n">
        <v>58</v>
      </c>
    </row>
    <row r="65" customFormat="false" ht="12.75" hidden="false" customHeight="false" outlineLevel="0" collapsed="false">
      <c r="N65" s="1" t="s">
        <v>53</v>
      </c>
      <c r="O6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42:43Z</dcterms:created>
  <dc:creator>Talytha Moore</dc:creator>
  <dc:description/>
  <dc:language>en-US</dc:language>
  <cp:lastModifiedBy>Talytha Moore</cp:lastModifiedBy>
  <dcterms:modified xsi:type="dcterms:W3CDTF">2009-10-22T17:43:59Z</dcterms:modified>
  <cp:revision>0</cp:revision>
  <dc:subject/>
  <dc:title/>
</cp:coreProperties>
</file>