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ion Cross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Media #31</t>
  </si>
  <si>
    <t xml:space="preserve">Media Storage</t>
  </si>
  <si>
    <t xml:space="preserve">Cafeteria Kitchen</t>
  </si>
  <si>
    <t xml:space="preserve">11/Storage</t>
  </si>
  <si>
    <t xml:space="preserve">Cafeteria Dining Rm.</t>
  </si>
  <si>
    <t xml:space="preserve">Unknown</t>
  </si>
  <si>
    <t xml:space="preserve">31/Music</t>
  </si>
  <si>
    <t xml:space="preserve">41-B/Gym Room</t>
  </si>
  <si>
    <t xml:space="preserve">3/Office</t>
  </si>
  <si>
    <t xml:space="preserve">Boiler Room</t>
  </si>
  <si>
    <t xml:space="preserve">9/Office</t>
  </si>
  <si>
    <t xml:space="preserve">41-E/Gym Room</t>
  </si>
  <si>
    <t xml:space="preserve">Gym Rm./41D</t>
  </si>
  <si>
    <t xml:space="preserve">Gym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42</v>
      </c>
      <c r="O2" s="2" t="n">
        <v>8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40</v>
      </c>
      <c r="O3" s="2" t="n">
        <v>7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4</v>
      </c>
      <c r="O4" s="2" t="n">
        <v>5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13</v>
      </c>
      <c r="O5" s="2" t="n">
        <v>5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5</v>
      </c>
      <c r="O6" s="2" t="n">
        <v>5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38</v>
      </c>
      <c r="O7" s="2" t="n">
        <v>4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6</v>
      </c>
      <c r="O8" s="2" t="n">
        <v>4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7</v>
      </c>
      <c r="O9" s="2" t="n">
        <v>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8</v>
      </c>
      <c r="O10" s="2" t="n">
        <v>3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25</v>
      </c>
      <c r="O11" s="2" t="n">
        <v>3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9</v>
      </c>
      <c r="O12" s="2" t="n">
        <v>3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4</v>
      </c>
      <c r="O13" s="2" t="n">
        <v>2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33</v>
      </c>
      <c r="O14" s="2" t="n">
        <v>2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12</v>
      </c>
      <c r="O15" s="2" t="n">
        <v>2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0</v>
      </c>
      <c r="O16" s="2" t="n">
        <v>2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1</v>
      </c>
      <c r="O17" s="2" t="n">
        <v>2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2</v>
      </c>
      <c r="O18" s="2" t="n">
        <v>2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26</v>
      </c>
      <c r="O19" s="2" t="n">
        <v>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2</v>
      </c>
      <c r="O20" s="2" t="n">
        <v>1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15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30</v>
      </c>
      <c r="O22" s="2" t="n">
        <v>1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0</v>
      </c>
      <c r="O23" s="2" t="n">
        <v>1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27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3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34</v>
      </c>
      <c r="O26" s="2" t="n">
        <v>1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5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5</v>
      </c>
      <c r="O28" s="2" t="n">
        <v>0.7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6</v>
      </c>
      <c r="O29" s="2" t="n">
        <v>0.6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7</v>
      </c>
      <c r="O30" s="2" t="n">
        <v>0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4</v>
      </c>
      <c r="O31" s="2" t="n">
        <v>0.4</v>
      </c>
    </row>
    <row r="33" customFormat="false" ht="12.75" hidden="false" customHeight="false" outlineLevel="0" collapsed="false">
      <c r="N33" s="1" t="s">
        <v>38</v>
      </c>
      <c r="O33" s="2" t="n">
        <f aca="false">AVERAGE(O2:O31)</f>
        <v>2.88333333333333</v>
      </c>
    </row>
    <row r="34" customFormat="false" ht="12.75" hidden="false" customHeight="false" outlineLevel="0" collapsed="false">
      <c r="N34" s="1" t="s">
        <v>39</v>
      </c>
      <c r="O34" s="2" t="n">
        <f aca="false">MEDIAN(O2:O31)</f>
        <v>2.35</v>
      </c>
    </row>
    <row r="35" customFormat="false" ht="12.75" hidden="false" customHeight="false" outlineLevel="0" collapsed="false">
      <c r="N35" s="1" t="s">
        <v>40</v>
      </c>
      <c r="O35" s="0" t="n">
        <v>8.2</v>
      </c>
    </row>
    <row r="36" customFormat="false" ht="12.75" hidden="false" customHeight="false" outlineLevel="0" collapsed="false">
      <c r="N36" s="1" t="s">
        <v>41</v>
      </c>
      <c r="O36" s="0" t="n">
        <v>30</v>
      </c>
    </row>
    <row r="37" customFormat="false" ht="12.75" hidden="false" customHeight="false" outlineLevel="0" collapsed="false">
      <c r="N37" s="1" t="s">
        <v>42</v>
      </c>
      <c r="O37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30:35Z</dcterms:created>
  <dc:creator>Talytha Moore</dc:creator>
  <dc:description/>
  <dc:language>en-US</dc:language>
  <cp:lastModifiedBy>Talytha Moore</cp:lastModifiedBy>
  <dcterms:modified xsi:type="dcterms:W3CDTF">2009-10-22T18:31:39Z</dcterms:modified>
  <cp:revision>0</cp:revision>
  <dc:subject/>
  <dc:title/>
</cp:coreProperties>
</file>