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8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aver Creek High</t>
  </si>
  <si>
    <t xml:space="preserve">Ashe County</t>
  </si>
  <si>
    <t xml:space="preserve">No</t>
  </si>
  <si>
    <t xml:space="preserve">Howard Combs</t>
  </si>
  <si>
    <t xml:space="preserve">West Jefferson</t>
  </si>
  <si>
    <t xml:space="preserve">NC</t>
  </si>
  <si>
    <t xml:space="preserve">Ashe</t>
  </si>
  <si>
    <t xml:space="preserve">28694</t>
  </si>
  <si>
    <t xml:space="preserve">919-246-5311</t>
  </si>
  <si>
    <t xml:space="preserve">Rm #21</t>
  </si>
  <si>
    <t xml:space="preserve">Rm #31</t>
  </si>
  <si>
    <t xml:space="preserve">Rm #24</t>
  </si>
  <si>
    <t xml:space="preserve">Rm #32</t>
  </si>
  <si>
    <t xml:space="preserve">Boys Dress Rm</t>
  </si>
  <si>
    <t xml:space="preserve">Ag Shop</t>
  </si>
  <si>
    <t xml:space="preserve">Rm #25</t>
  </si>
  <si>
    <t xml:space="preserve">Cafeteria</t>
  </si>
  <si>
    <t xml:space="preserve">Rm #29</t>
  </si>
  <si>
    <t xml:space="preserve">Rm #22</t>
  </si>
  <si>
    <t xml:space="preserve">Teacher Lnge</t>
  </si>
  <si>
    <t xml:space="preserve">Rm #28</t>
  </si>
  <si>
    <t xml:space="preserve">Rm #13</t>
  </si>
  <si>
    <t xml:space="preserve">Band Room</t>
  </si>
  <si>
    <t xml:space="preserve">ROTC Arms Rm</t>
  </si>
  <si>
    <t xml:space="preserve">Rm #6</t>
  </si>
  <si>
    <t xml:space="preserve">Rm #30</t>
  </si>
  <si>
    <t xml:space="preserve">Rm #26</t>
  </si>
  <si>
    <t xml:space="preserve">Rm #4</t>
  </si>
  <si>
    <t xml:space="preserve">Rm #27</t>
  </si>
  <si>
    <t xml:space="preserve">Art Room</t>
  </si>
  <si>
    <t xml:space="preserve">Girls Dress Rm</t>
  </si>
  <si>
    <t xml:space="preserve">Rm #13-F</t>
  </si>
  <si>
    <t xml:space="preserve">Girls Restroom</t>
  </si>
  <si>
    <t xml:space="preserve">ROTC Office</t>
  </si>
  <si>
    <t xml:space="preserve">Rm #1</t>
  </si>
  <si>
    <t xml:space="preserve">Rm #12</t>
  </si>
  <si>
    <t xml:space="preserve">Field House</t>
  </si>
  <si>
    <t xml:space="preserve">Home Economics</t>
  </si>
  <si>
    <t xml:space="preserve">ROTC Storage Rm</t>
  </si>
  <si>
    <t xml:space="preserve">Rm #13-B</t>
  </si>
  <si>
    <t xml:space="preserve">Rm #5</t>
  </si>
  <si>
    <t xml:space="preserve">Stage-Gym</t>
  </si>
  <si>
    <t xml:space="preserve">Lobby-Gym</t>
  </si>
  <si>
    <t xml:space="preserve">Rm #8</t>
  </si>
  <si>
    <t xml:space="preserve">Lab</t>
  </si>
  <si>
    <t xml:space="preserve">Weight Rm</t>
  </si>
  <si>
    <t xml:space="preserve">Carp. Shop</t>
  </si>
  <si>
    <t xml:space="preserve">ROTC Supply Rm</t>
  </si>
  <si>
    <t xml:space="preserve">Boys Restroom</t>
  </si>
  <si>
    <t xml:space="preserve">Rm #14</t>
  </si>
  <si>
    <t xml:space="preserve">ROTC Class Rm</t>
  </si>
  <si>
    <t xml:space="preserve">Ti-In</t>
  </si>
  <si>
    <t xml:space="preserve">Rm #11</t>
  </si>
  <si>
    <t xml:space="preserve">Rm #7</t>
  </si>
  <si>
    <t xml:space="preserve">Gym Floor</t>
  </si>
  <si>
    <t xml:space="preserve">Rm #23</t>
  </si>
  <si>
    <t xml:space="preserve">Kitchen</t>
  </si>
  <si>
    <t xml:space="preserve">Rm #10</t>
  </si>
  <si>
    <t xml:space="preserve">Gym-Lobby</t>
  </si>
  <si>
    <t xml:space="preserve">Rm #9</t>
  </si>
  <si>
    <t xml:space="preserve">Rm #2</t>
  </si>
  <si>
    <t xml:space="preserve">Rm #3</t>
  </si>
  <si>
    <t xml:space="preserve">Office-Main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M2" s="3" t="n">
        <v>32987</v>
      </c>
      <c r="N2" s="1" t="s">
        <v>24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4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M4" s="3" t="n">
        <v>32987</v>
      </c>
      <c r="N4" s="1" t="s">
        <v>24</v>
      </c>
      <c r="O4" s="2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6</v>
      </c>
      <c r="O5" s="2" t="n">
        <v>2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M6" s="3" t="n">
        <v>32987</v>
      </c>
      <c r="N6" s="1" t="s">
        <v>27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8</v>
      </c>
      <c r="O7" s="2" t="n">
        <v>2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M8" s="3" t="n">
        <v>32987</v>
      </c>
      <c r="N8" s="1" t="s">
        <v>29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M9" s="3" t="n">
        <v>32987</v>
      </c>
      <c r="N9" s="1" t="s">
        <v>30</v>
      </c>
      <c r="O9" s="2" t="n">
        <v>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M10" s="3" t="n">
        <v>32987</v>
      </c>
      <c r="N10" s="1" t="s">
        <v>31</v>
      </c>
      <c r="O10" s="2" t="n">
        <v>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M11" s="3" t="n">
        <v>32987</v>
      </c>
      <c r="N11" s="1" t="s">
        <v>32</v>
      </c>
      <c r="O11" s="2" t="n">
        <v>1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M12" s="3" t="n">
        <v>32987</v>
      </c>
      <c r="N12" s="1" t="s">
        <v>33</v>
      </c>
      <c r="O12" s="2" t="n">
        <v>1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87</v>
      </c>
      <c r="N13" s="1" t="s">
        <v>34</v>
      </c>
      <c r="O13" s="2" t="n">
        <v>1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M14" s="3" t="n">
        <v>32987</v>
      </c>
      <c r="N14" s="1" t="s">
        <v>35</v>
      </c>
      <c r="O14" s="2" t="n">
        <v>1.8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M15" s="3" t="n">
        <v>32987</v>
      </c>
      <c r="N15" s="1" t="s">
        <v>36</v>
      </c>
      <c r="O15" s="2" t="n">
        <v>1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M16" s="3" t="n">
        <v>32987</v>
      </c>
      <c r="N16" s="1" t="s">
        <v>37</v>
      </c>
      <c r="O16" s="2" t="n">
        <v>1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5</v>
      </c>
      <c r="L17" s="3" t="n">
        <v>32980</v>
      </c>
      <c r="M17" s="3" t="n">
        <v>32987</v>
      </c>
      <c r="N17" s="1" t="s">
        <v>38</v>
      </c>
      <c r="O17" s="2" t="n">
        <v>1.5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5</v>
      </c>
      <c r="L18" s="3" t="n">
        <v>32980</v>
      </c>
      <c r="M18" s="3" t="n">
        <v>32987</v>
      </c>
      <c r="N18" s="1" t="s">
        <v>39</v>
      </c>
      <c r="O18" s="2" t="n">
        <v>1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5</v>
      </c>
      <c r="L19" s="3" t="n">
        <v>32980</v>
      </c>
      <c r="M19" s="3" t="n">
        <v>32987</v>
      </c>
      <c r="N19" s="1" t="s">
        <v>40</v>
      </c>
      <c r="O19" s="2" t="n">
        <v>1.3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5</v>
      </c>
      <c r="L20" s="3" t="n">
        <v>32980</v>
      </c>
      <c r="M20" s="3" t="n">
        <v>32987</v>
      </c>
      <c r="N20" s="1" t="s">
        <v>41</v>
      </c>
      <c r="O20" s="2" t="n">
        <v>1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975</v>
      </c>
      <c r="L21" s="3" t="n">
        <v>32980</v>
      </c>
      <c r="M21" s="3" t="n">
        <v>32987</v>
      </c>
      <c r="N21" s="1" t="s">
        <v>42</v>
      </c>
      <c r="O21" s="2" t="n">
        <v>1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975</v>
      </c>
      <c r="L22" s="3" t="n">
        <v>32980</v>
      </c>
      <c r="M22" s="3" t="n">
        <v>32987</v>
      </c>
      <c r="N22" s="1" t="s">
        <v>43</v>
      </c>
      <c r="O22" s="2" t="n">
        <v>1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975</v>
      </c>
      <c r="L23" s="3" t="n">
        <v>32980</v>
      </c>
      <c r="M23" s="3" t="n">
        <v>32987</v>
      </c>
      <c r="N23" s="1" t="s">
        <v>44</v>
      </c>
      <c r="O23" s="2" t="n">
        <v>1.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975</v>
      </c>
      <c r="L24" s="3" t="n">
        <v>32980</v>
      </c>
      <c r="M24" s="3" t="n">
        <v>32987</v>
      </c>
      <c r="N24" s="1" t="s">
        <v>45</v>
      </c>
      <c r="O24" s="2" t="n">
        <v>1.2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975</v>
      </c>
      <c r="L25" s="3" t="n">
        <v>32980</v>
      </c>
      <c r="M25" s="3" t="n">
        <v>32987</v>
      </c>
      <c r="N25" s="1" t="s">
        <v>46</v>
      </c>
      <c r="O25" s="2" t="n">
        <v>1.2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975</v>
      </c>
      <c r="L26" s="3" t="n">
        <v>32980</v>
      </c>
      <c r="M26" s="3" t="n">
        <v>32987</v>
      </c>
      <c r="N26" s="1" t="s">
        <v>47</v>
      </c>
      <c r="O26" s="2" t="n">
        <v>1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/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975</v>
      </c>
      <c r="L27" s="3" t="n">
        <v>32980</v>
      </c>
      <c r="M27" s="3" t="n">
        <v>32987</v>
      </c>
      <c r="N27" s="1" t="s">
        <v>48</v>
      </c>
      <c r="O27" s="2" t="n">
        <v>1.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/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975</v>
      </c>
      <c r="L28" s="3" t="n">
        <v>32980</v>
      </c>
      <c r="M28" s="3" t="n">
        <v>32987</v>
      </c>
      <c r="N28" s="1" t="s">
        <v>49</v>
      </c>
      <c r="O28" s="2" t="n">
        <v>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/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975</v>
      </c>
      <c r="L29" s="3" t="n">
        <v>32980</v>
      </c>
      <c r="M29" s="3" t="n">
        <v>32987</v>
      </c>
      <c r="N29" s="1" t="s">
        <v>50</v>
      </c>
      <c r="O29" s="2" t="n">
        <v>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/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975</v>
      </c>
      <c r="L30" s="3" t="n">
        <v>32980</v>
      </c>
      <c r="M30" s="3" t="n">
        <v>32987</v>
      </c>
      <c r="N30" s="1" t="s">
        <v>51</v>
      </c>
      <c r="O30" s="2" t="n">
        <v>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/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975</v>
      </c>
      <c r="L31" s="3" t="n">
        <v>32980</v>
      </c>
      <c r="M31" s="3" t="n">
        <v>32987</v>
      </c>
      <c r="N31" s="1" t="s">
        <v>52</v>
      </c>
      <c r="O31" s="2" t="n">
        <v>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/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975</v>
      </c>
      <c r="L32" s="3" t="n">
        <v>32980</v>
      </c>
      <c r="M32" s="3" t="n">
        <v>32987</v>
      </c>
      <c r="N32" s="1" t="s">
        <v>53</v>
      </c>
      <c r="O32" s="2" t="n">
        <v>0.9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/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975</v>
      </c>
      <c r="L33" s="3" t="n">
        <v>32980</v>
      </c>
      <c r="M33" s="3" t="n">
        <v>32987</v>
      </c>
      <c r="N33" s="1" t="s">
        <v>51</v>
      </c>
      <c r="O33" s="2" t="n">
        <v>0.9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/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975</v>
      </c>
      <c r="L34" s="3" t="n">
        <v>32980</v>
      </c>
      <c r="M34" s="3" t="n">
        <v>32987</v>
      </c>
      <c r="N34" s="1" t="s">
        <v>54</v>
      </c>
      <c r="O34" s="2" t="n">
        <v>0.9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/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975</v>
      </c>
      <c r="L35" s="3" t="n">
        <v>32980</v>
      </c>
      <c r="M35" s="3" t="n">
        <v>32987</v>
      </c>
      <c r="N35" s="1" t="s">
        <v>55</v>
      </c>
      <c r="O35" s="2" t="n">
        <v>0.8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/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975</v>
      </c>
      <c r="L36" s="3" t="n">
        <v>32980</v>
      </c>
      <c r="M36" s="3" t="n">
        <v>32987</v>
      </c>
      <c r="N36" s="1" t="s">
        <v>56</v>
      </c>
      <c r="O36" s="2" t="n">
        <v>0.8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/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975</v>
      </c>
      <c r="L37" s="3" t="n">
        <v>32980</v>
      </c>
      <c r="M37" s="3" t="n">
        <v>32987</v>
      </c>
      <c r="N37" s="1" t="s">
        <v>57</v>
      </c>
      <c r="O37" s="2" t="n">
        <v>0.7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/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975</v>
      </c>
      <c r="L38" s="3" t="n">
        <v>32980</v>
      </c>
      <c r="M38" s="3" t="n">
        <v>32987</v>
      </c>
      <c r="N38" s="1" t="s">
        <v>58</v>
      </c>
      <c r="O38" s="2" t="n">
        <v>0.7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/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975</v>
      </c>
      <c r="L39" s="3" t="n">
        <v>32980</v>
      </c>
      <c r="M39" s="3" t="n">
        <v>32987</v>
      </c>
      <c r="N39" s="1" t="s">
        <v>59</v>
      </c>
      <c r="O39" s="2" t="n">
        <v>0.7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/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975</v>
      </c>
      <c r="L40" s="3" t="n">
        <v>32980</v>
      </c>
      <c r="M40" s="3" t="n">
        <v>32987</v>
      </c>
      <c r="N40" s="1" t="s">
        <v>60</v>
      </c>
      <c r="O40" s="2" t="n">
        <v>0.6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/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975</v>
      </c>
      <c r="L41" s="3" t="n">
        <v>32980</v>
      </c>
      <c r="M41" s="3" t="n">
        <v>32987</v>
      </c>
      <c r="N41" s="1" t="s">
        <v>61</v>
      </c>
      <c r="O41" s="2" t="n">
        <v>0.6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/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975</v>
      </c>
      <c r="L42" s="3" t="n">
        <v>32980</v>
      </c>
      <c r="M42" s="3" t="n">
        <v>32987</v>
      </c>
      <c r="N42" s="1" t="s">
        <v>62</v>
      </c>
      <c r="O42" s="2" t="n">
        <v>0.6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/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975</v>
      </c>
      <c r="L43" s="3" t="n">
        <v>32980</v>
      </c>
      <c r="M43" s="3" t="n">
        <v>32987</v>
      </c>
      <c r="N43" s="1" t="s">
        <v>63</v>
      </c>
      <c r="O43" s="2" t="n">
        <v>0.6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/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975</v>
      </c>
      <c r="L44" s="3" t="n">
        <v>32980</v>
      </c>
      <c r="M44" s="3" t="n">
        <v>32987</v>
      </c>
      <c r="N44" s="1" t="s">
        <v>31</v>
      </c>
      <c r="O44" s="2" t="n">
        <v>0.6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/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975</v>
      </c>
      <c r="L45" s="3" t="n">
        <v>32980</v>
      </c>
      <c r="M45" s="3" t="n">
        <v>32987</v>
      </c>
      <c r="N45" s="1" t="s">
        <v>64</v>
      </c>
      <c r="O45" s="2" t="n">
        <v>0.6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/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975</v>
      </c>
      <c r="L46" s="3" t="n">
        <v>32980</v>
      </c>
      <c r="M46" s="3" t="n">
        <v>32987</v>
      </c>
      <c r="N46" s="1" t="s">
        <v>65</v>
      </c>
      <c r="O46" s="2" t="n">
        <v>0.5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/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975</v>
      </c>
      <c r="L47" s="3" t="n">
        <v>32980</v>
      </c>
      <c r="M47" s="3" t="n">
        <v>32987</v>
      </c>
      <c r="N47" s="1" t="s">
        <v>66</v>
      </c>
      <c r="O47" s="2" t="n">
        <v>0.5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/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975</v>
      </c>
      <c r="L48" s="3" t="n">
        <v>32980</v>
      </c>
      <c r="M48" s="3" t="n">
        <v>32987</v>
      </c>
      <c r="N48" s="1" t="s">
        <v>67</v>
      </c>
      <c r="O48" s="2" t="n">
        <v>0.4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/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975</v>
      </c>
      <c r="L49" s="3" t="n">
        <v>32980</v>
      </c>
      <c r="M49" s="3" t="n">
        <v>32987</v>
      </c>
      <c r="N49" s="1" t="s">
        <v>68</v>
      </c>
      <c r="O49" s="2" t="n">
        <v>0.4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/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975</v>
      </c>
      <c r="L50" s="3" t="n">
        <v>32980</v>
      </c>
      <c r="M50" s="3" t="n">
        <v>32987</v>
      </c>
      <c r="N50" s="1" t="s">
        <v>69</v>
      </c>
      <c r="O50" s="2" t="n">
        <v>0.4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/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975</v>
      </c>
      <c r="L51" s="3" t="n">
        <v>32980</v>
      </c>
      <c r="M51" s="3" t="n">
        <v>32987</v>
      </c>
      <c r="N51" s="1" t="s">
        <v>70</v>
      </c>
      <c r="O51" s="2" t="n">
        <v>0.4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/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975</v>
      </c>
      <c r="L52" s="3" t="n">
        <v>32980</v>
      </c>
      <c r="M52" s="3" t="n">
        <v>32987</v>
      </c>
      <c r="N52" s="1" t="s">
        <v>71</v>
      </c>
      <c r="O52" s="2" t="n">
        <v>0.4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/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975</v>
      </c>
      <c r="L53" s="3" t="n">
        <v>32980</v>
      </c>
      <c r="M53" s="3" t="n">
        <v>32987</v>
      </c>
      <c r="N53" s="1" t="s">
        <v>72</v>
      </c>
      <c r="O53" s="2" t="n">
        <v>0.2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/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975</v>
      </c>
      <c r="L54" s="3" t="n">
        <v>32980</v>
      </c>
      <c r="M54" s="3" t="n">
        <v>32987</v>
      </c>
      <c r="N54" s="1" t="s">
        <v>73</v>
      </c>
      <c r="O54" s="2" t="n">
        <v>0.2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/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975</v>
      </c>
      <c r="L55" s="3" t="n">
        <v>32980</v>
      </c>
      <c r="M55" s="3" t="n">
        <v>32987</v>
      </c>
      <c r="N55" s="1" t="s">
        <v>74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/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975</v>
      </c>
      <c r="L56" s="3" t="n">
        <v>32980</v>
      </c>
      <c r="M56" s="3" t="n">
        <v>32987</v>
      </c>
      <c r="N56" s="1" t="s">
        <v>75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/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975</v>
      </c>
      <c r="L57" s="3" t="n">
        <v>32980</v>
      </c>
      <c r="M57" s="3" t="n">
        <v>32987</v>
      </c>
      <c r="N57" s="1" t="s">
        <v>76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/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3" t="n">
        <v>32975</v>
      </c>
      <c r="L58" s="3" t="n">
        <v>32980</v>
      </c>
      <c r="M58" s="3" t="n">
        <v>32987</v>
      </c>
      <c r="N58" s="1" t="s">
        <v>77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/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3" t="n">
        <v>32975</v>
      </c>
      <c r="L59" s="3" t="n">
        <v>32980</v>
      </c>
      <c r="M59" s="3" t="n">
        <v>32987</v>
      </c>
      <c r="N59" s="1" t="s">
        <v>78</v>
      </c>
      <c r="O59" s="2" t="n">
        <v>0</v>
      </c>
    </row>
    <row r="61" customFormat="false" ht="12.75" hidden="false" customHeight="false" outlineLevel="0" collapsed="false">
      <c r="N61" s="0" t="s">
        <v>79</v>
      </c>
      <c r="O61" s="2" t="n">
        <f aca="false">AVERAGE(O2:O59)</f>
        <v>1.18793103448276</v>
      </c>
    </row>
    <row r="62" customFormat="false" ht="12.75" hidden="false" customHeight="false" outlineLevel="0" collapsed="false">
      <c r="N62" s="0" t="s">
        <v>80</v>
      </c>
      <c r="O62" s="2" t="n">
        <f aca="false">MEDIAN(O2:O59)</f>
        <v>1</v>
      </c>
    </row>
    <row r="63" customFormat="false" ht="12.75" hidden="false" customHeight="false" outlineLevel="0" collapsed="false">
      <c r="N63" s="0" t="s">
        <v>81</v>
      </c>
      <c r="O63" s="0" t="n">
        <v>4.7</v>
      </c>
    </row>
    <row r="64" customFormat="false" ht="12.75" hidden="false" customHeight="false" outlineLevel="0" collapsed="false">
      <c r="N64" s="0" t="s">
        <v>82</v>
      </c>
      <c r="O64" s="0" t="n">
        <v>58</v>
      </c>
    </row>
    <row r="65" customFormat="false" ht="12.75" hidden="false" customHeight="false" outlineLevel="0" collapsed="false">
      <c r="N65" s="0" t="s">
        <v>83</v>
      </c>
      <c r="O6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6:15:26Z</dcterms:created>
  <dc:creator>Talytha Moore</dc:creator>
  <dc:description/>
  <dc:language>en-US</dc:language>
  <cp:lastModifiedBy>Talytha Moore</cp:lastModifiedBy>
  <dcterms:modified xsi:type="dcterms:W3CDTF">2009-10-12T16:17:02Z</dcterms:modified>
  <cp:revision>0</cp:revision>
  <dc:subject/>
  <dc:title/>
</cp:coreProperties>
</file>