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nite Falls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Yount</t>
  </si>
  <si>
    <t xml:space="preserve">704-729-8407</t>
  </si>
  <si>
    <t xml:space="preserve">Mary Simpson</t>
  </si>
  <si>
    <t xml:space="preserve">Media Cent</t>
  </si>
  <si>
    <t xml:space="preserve">Throneburg</t>
  </si>
  <si>
    <t xml:space="preserve">Watts</t>
  </si>
  <si>
    <t xml:space="preserve">P.E. Bldg</t>
  </si>
  <si>
    <t xml:space="preserve">Beth Jones</t>
  </si>
  <si>
    <t xml:space="preserve">Frazier</t>
  </si>
  <si>
    <t xml:space="preserve">QA</t>
  </si>
  <si>
    <t xml:space="preserve">McGuire</t>
  </si>
  <si>
    <t xml:space="preserve">Deal</t>
  </si>
  <si>
    <t xml:space="preserve">McCall</t>
  </si>
  <si>
    <t xml:space="preserve">Rita Church</t>
  </si>
  <si>
    <t xml:space="preserve">Betty Tucker</t>
  </si>
  <si>
    <t xml:space="preserve">Smith</t>
  </si>
  <si>
    <t xml:space="preserve">Reese</t>
  </si>
  <si>
    <t xml:space="preserve">Music Room</t>
  </si>
  <si>
    <t xml:space="preserve">Bolick</t>
  </si>
  <si>
    <t xml:space="preserve">Abernethy</t>
  </si>
  <si>
    <t xml:space="preserve">Phyllis Setzer</t>
  </si>
  <si>
    <t xml:space="preserve">Non-Smoke Lnge</t>
  </si>
  <si>
    <t xml:space="preserve">Audish</t>
  </si>
  <si>
    <t xml:space="preserve">Kim Helton</t>
  </si>
  <si>
    <t xml:space="preserve">DiBernardi</t>
  </si>
  <si>
    <t xml:space="preserve">Carolyn Ward</t>
  </si>
  <si>
    <t xml:space="preserve">Hart</t>
  </si>
  <si>
    <t xml:space="preserve">Chapter I</t>
  </si>
  <si>
    <t xml:space="preserve">Smoker's Lnge</t>
  </si>
  <si>
    <t xml:space="preserve">Principal's Off</t>
  </si>
  <si>
    <t xml:space="preserve">Landrus</t>
  </si>
  <si>
    <t xml:space="preserve">Debbie Wilson</t>
  </si>
  <si>
    <t xml:space="preserve">Peggy Lowder</t>
  </si>
  <si>
    <t xml:space="preserve">A.G. Rm</t>
  </si>
  <si>
    <t xml:space="preserve">Owensby</t>
  </si>
  <si>
    <t xml:space="preserve">Kathy Davis</t>
  </si>
  <si>
    <t xml:space="preserve">Art Room</t>
  </si>
  <si>
    <t xml:space="preserve">Annette Bowman</t>
  </si>
  <si>
    <t xml:space="preserve">Joyce Tuttle</t>
  </si>
  <si>
    <t xml:space="preserve">Kirby</t>
  </si>
  <si>
    <t xml:space="preserve">Metcalf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5</v>
      </c>
      <c r="N2" s="1" t="s">
        <v>25</v>
      </c>
      <c r="O2" s="2" t="n">
        <v>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6</v>
      </c>
      <c r="K3" s="3" t="n">
        <v>32869</v>
      </c>
      <c r="L3" s="3" t="n">
        <v>32875</v>
      </c>
      <c r="M3" s="3" t="n">
        <v>32899</v>
      </c>
      <c r="N3" s="1" t="s">
        <v>27</v>
      </c>
      <c r="O3" s="2" t="n">
        <v>6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5</v>
      </c>
      <c r="N4" s="1" t="s">
        <v>28</v>
      </c>
      <c r="O4" s="2" t="n">
        <v>5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5</v>
      </c>
      <c r="N5" s="1" t="s">
        <v>29</v>
      </c>
      <c r="O5" s="2" t="n">
        <v>5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5</v>
      </c>
      <c r="N6" s="1" t="s">
        <v>30</v>
      </c>
      <c r="O6" s="2" t="n">
        <v>5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6</v>
      </c>
      <c r="K7" s="3" t="n">
        <v>32869</v>
      </c>
      <c r="L7" s="3" t="n">
        <v>32875</v>
      </c>
      <c r="M7" s="3" t="n">
        <v>32899</v>
      </c>
      <c r="N7" s="1" t="s">
        <v>31</v>
      </c>
      <c r="O7" s="2" t="n">
        <v>5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6</v>
      </c>
      <c r="K8" s="3" t="n">
        <v>32869</v>
      </c>
      <c r="L8" s="3" t="n">
        <v>32875</v>
      </c>
      <c r="M8" s="3" t="n">
        <v>32899</v>
      </c>
      <c r="N8" s="1" t="s">
        <v>32</v>
      </c>
      <c r="O8" s="2" t="n">
        <v>5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5</v>
      </c>
      <c r="N9" s="1" t="s">
        <v>33</v>
      </c>
      <c r="O9" s="2" t="n">
        <v>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6</v>
      </c>
      <c r="K10" s="3" t="n">
        <v>32869</v>
      </c>
      <c r="L10" s="3" t="n">
        <v>32875</v>
      </c>
      <c r="M10" s="3" t="n">
        <v>32899</v>
      </c>
      <c r="N10" s="1" t="s">
        <v>34</v>
      </c>
      <c r="O10" s="2" t="n">
        <v>4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5</v>
      </c>
      <c r="N11" s="1" t="s">
        <v>35</v>
      </c>
      <c r="O11" s="2" t="n">
        <v>4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5</v>
      </c>
      <c r="N12" s="1" t="s">
        <v>36</v>
      </c>
      <c r="O12" s="2" t="n">
        <v>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5</v>
      </c>
      <c r="N13" s="1" t="s">
        <v>37</v>
      </c>
      <c r="O13" s="2" t="n">
        <v>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6</v>
      </c>
      <c r="K14" s="3" t="n">
        <v>32869</v>
      </c>
      <c r="L14" s="3" t="n">
        <v>32875</v>
      </c>
      <c r="M14" s="3" t="n">
        <v>32899</v>
      </c>
      <c r="N14" s="1" t="s">
        <v>38</v>
      </c>
      <c r="O14" s="2" t="n">
        <v>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6</v>
      </c>
      <c r="K15" s="3" t="n">
        <v>32869</v>
      </c>
      <c r="L15" s="3" t="n">
        <v>32875</v>
      </c>
      <c r="M15" s="3" t="n">
        <v>32899</v>
      </c>
      <c r="N15" s="1" t="s">
        <v>34</v>
      </c>
      <c r="O15" s="2" t="n">
        <v>3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6</v>
      </c>
      <c r="K16" s="3" t="n">
        <v>32869</v>
      </c>
      <c r="L16" s="3" t="n">
        <v>32875</v>
      </c>
      <c r="M16" s="3" t="n">
        <v>32899</v>
      </c>
      <c r="N16" s="1" t="s">
        <v>39</v>
      </c>
      <c r="O16" s="2" t="n">
        <v>3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6</v>
      </c>
      <c r="K17" s="3" t="n">
        <v>32869</v>
      </c>
      <c r="L17" s="3" t="n">
        <v>32875</v>
      </c>
      <c r="M17" s="3" t="n">
        <v>32899</v>
      </c>
      <c r="N17" s="1" t="s">
        <v>34</v>
      </c>
      <c r="O17" s="2" t="n">
        <v>3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5</v>
      </c>
      <c r="N18" s="1" t="s">
        <v>28</v>
      </c>
      <c r="O18" s="2" t="n">
        <v>3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5</v>
      </c>
      <c r="N19" s="1" t="s">
        <v>40</v>
      </c>
      <c r="O19" s="2" t="n">
        <v>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5</v>
      </c>
      <c r="N20" s="1" t="s">
        <v>41</v>
      </c>
      <c r="O20" s="2" t="n">
        <v>2.6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6</v>
      </c>
      <c r="K21" s="3" t="n">
        <v>32869</v>
      </c>
      <c r="L21" s="3" t="n">
        <v>32875</v>
      </c>
      <c r="M21" s="3" t="n">
        <v>32899</v>
      </c>
      <c r="N21" s="1" t="s">
        <v>42</v>
      </c>
      <c r="O21" s="2" t="n">
        <v>2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5</v>
      </c>
      <c r="N22" s="1" t="s">
        <v>43</v>
      </c>
      <c r="O22" s="2" t="n">
        <v>2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5</v>
      </c>
      <c r="N23" s="1" t="s">
        <v>44</v>
      </c>
      <c r="O23" s="2" t="n">
        <v>2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6</v>
      </c>
      <c r="K24" s="3" t="n">
        <v>32869</v>
      </c>
      <c r="L24" s="3" t="n">
        <v>32875</v>
      </c>
      <c r="M24" s="3" t="n">
        <v>32899</v>
      </c>
      <c r="N24" s="1" t="s">
        <v>45</v>
      </c>
      <c r="O24" s="2" t="n">
        <v>2.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6</v>
      </c>
      <c r="K25" s="3" t="n">
        <v>32869</v>
      </c>
      <c r="L25" s="3" t="n">
        <v>32875</v>
      </c>
      <c r="M25" s="3" t="n">
        <v>32899</v>
      </c>
      <c r="N25" s="1" t="s">
        <v>46</v>
      </c>
      <c r="O25" s="2" t="n">
        <v>2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5</v>
      </c>
      <c r="N26" s="1" t="s">
        <v>47</v>
      </c>
      <c r="O26" s="2" t="n">
        <v>2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6</v>
      </c>
      <c r="K27" s="3" t="n">
        <v>32869</v>
      </c>
      <c r="L27" s="3" t="n">
        <v>32875</v>
      </c>
      <c r="M27" s="3" t="n">
        <v>32899</v>
      </c>
      <c r="N27" s="1" t="s">
        <v>48</v>
      </c>
      <c r="O27" s="2" t="n">
        <v>2.2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5</v>
      </c>
      <c r="N28" s="1" t="s">
        <v>49</v>
      </c>
      <c r="O28" s="2" t="n">
        <v>1.9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6</v>
      </c>
      <c r="K29" s="3" t="n">
        <v>32869</v>
      </c>
      <c r="L29" s="3" t="n">
        <v>32875</v>
      </c>
      <c r="M29" s="3" t="n">
        <v>32899</v>
      </c>
      <c r="N29" s="1" t="s">
        <v>31</v>
      </c>
      <c r="O29" s="2" t="n">
        <v>1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6</v>
      </c>
      <c r="K30" s="3" t="n">
        <v>32869</v>
      </c>
      <c r="L30" s="3" t="n">
        <v>32875</v>
      </c>
      <c r="M30" s="3" t="n">
        <v>32899</v>
      </c>
      <c r="N30" s="1" t="s">
        <v>50</v>
      </c>
      <c r="O30" s="2" t="n">
        <v>1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895</v>
      </c>
      <c r="N31" s="1" t="s">
        <v>51</v>
      </c>
      <c r="O31" s="2" t="n">
        <v>1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6</v>
      </c>
      <c r="K32" s="3" t="n">
        <v>32869</v>
      </c>
      <c r="L32" s="3" t="n">
        <v>32875</v>
      </c>
      <c r="M32" s="3" t="n">
        <v>32899</v>
      </c>
      <c r="N32" s="1" t="s">
        <v>52</v>
      </c>
      <c r="O32" s="2" t="n">
        <v>1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6</v>
      </c>
      <c r="K33" s="3" t="n">
        <v>32869</v>
      </c>
      <c r="L33" s="3" t="n">
        <v>32875</v>
      </c>
      <c r="M33" s="3" t="n">
        <v>32899</v>
      </c>
      <c r="N33" s="1" t="s">
        <v>53</v>
      </c>
      <c r="O33" s="2" t="n">
        <v>1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6</v>
      </c>
      <c r="K34" s="3" t="n">
        <v>32869</v>
      </c>
      <c r="L34" s="3" t="n">
        <v>32875</v>
      </c>
      <c r="M34" s="3" t="n">
        <v>32899</v>
      </c>
      <c r="N34" s="1" t="s">
        <v>34</v>
      </c>
      <c r="O34" s="2" t="n">
        <v>1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6</v>
      </c>
      <c r="K35" s="3" t="n">
        <v>32869</v>
      </c>
      <c r="L35" s="3" t="n">
        <v>32875</v>
      </c>
      <c r="M35" s="3" t="n">
        <v>32899</v>
      </c>
      <c r="N35" s="1" t="s">
        <v>52</v>
      </c>
      <c r="O35" s="2" t="n">
        <v>1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6</v>
      </c>
      <c r="K36" s="3" t="n">
        <v>32869</v>
      </c>
      <c r="L36" s="3" t="n">
        <v>32875</v>
      </c>
      <c r="M36" s="3" t="n">
        <v>32899</v>
      </c>
      <c r="N36" s="1" t="s">
        <v>54</v>
      </c>
      <c r="O36" s="2" t="n">
        <v>0.8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6</v>
      </c>
      <c r="K37" s="3" t="n">
        <v>32869</v>
      </c>
      <c r="L37" s="3" t="n">
        <v>32875</v>
      </c>
      <c r="M37" s="3" t="n">
        <v>32899</v>
      </c>
      <c r="N37" s="1" t="s">
        <v>31</v>
      </c>
      <c r="O37" s="2" t="n">
        <v>0.8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9</v>
      </c>
      <c r="L38" s="3" t="n">
        <v>32875</v>
      </c>
      <c r="M38" s="3" t="n">
        <v>32895</v>
      </c>
      <c r="N38" s="1" t="s">
        <v>55</v>
      </c>
      <c r="O38" s="2" t="n">
        <v>0.5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6</v>
      </c>
      <c r="K39" s="3" t="n">
        <v>32869</v>
      </c>
      <c r="L39" s="3" t="n">
        <v>32875</v>
      </c>
      <c r="M39" s="3" t="n">
        <v>32899</v>
      </c>
      <c r="N39" s="1" t="s">
        <v>56</v>
      </c>
      <c r="O39" s="2" t="n">
        <v>0.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6</v>
      </c>
      <c r="K40" s="3" t="n">
        <v>32869</v>
      </c>
      <c r="L40" s="3" t="n">
        <v>32875</v>
      </c>
      <c r="M40" s="3" t="n">
        <v>32899</v>
      </c>
      <c r="N40" s="1" t="s">
        <v>57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6</v>
      </c>
      <c r="K41" s="3" t="n">
        <v>32869</v>
      </c>
      <c r="L41" s="3" t="n">
        <v>32875</v>
      </c>
      <c r="M41" s="3" t="n">
        <v>32899</v>
      </c>
      <c r="N41" s="1" t="s">
        <v>58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9</v>
      </c>
      <c r="L42" s="3" t="n">
        <v>32875</v>
      </c>
      <c r="M42" s="3" t="n">
        <v>32895</v>
      </c>
      <c r="N42" s="1" t="s">
        <v>59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6</v>
      </c>
      <c r="K43" s="3" t="n">
        <v>32869</v>
      </c>
      <c r="L43" s="3" t="n">
        <v>32875</v>
      </c>
      <c r="M43" s="3" t="n">
        <v>32899</v>
      </c>
      <c r="N43" s="1" t="s">
        <v>60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6</v>
      </c>
      <c r="K44" s="3" t="n">
        <v>32869</v>
      </c>
      <c r="L44" s="3" t="n">
        <v>32875</v>
      </c>
      <c r="M44" s="3" t="n">
        <v>32899</v>
      </c>
      <c r="N44" s="1" t="s">
        <v>61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6</v>
      </c>
      <c r="K45" s="3" t="n">
        <v>32869</v>
      </c>
      <c r="L45" s="3" t="n">
        <v>32875</v>
      </c>
      <c r="M45" s="3" t="n">
        <v>32899</v>
      </c>
      <c r="N45" s="1" t="s">
        <v>62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6</v>
      </c>
      <c r="K46" s="3" t="n">
        <v>32869</v>
      </c>
      <c r="L46" s="3" t="n">
        <v>32875</v>
      </c>
      <c r="M46" s="3" t="n">
        <v>32899</v>
      </c>
      <c r="N46" s="1" t="s">
        <v>6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6</v>
      </c>
      <c r="K47" s="3" t="n">
        <v>32869</v>
      </c>
      <c r="L47" s="3" t="n">
        <v>32875</v>
      </c>
      <c r="M47" s="3" t="n">
        <v>32899</v>
      </c>
      <c r="N47" s="1" t="s">
        <v>34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9</v>
      </c>
      <c r="L48" s="3" t="n">
        <v>32875</v>
      </c>
      <c r="M48" s="3" t="n">
        <v>32895</v>
      </c>
      <c r="N48" s="1" t="s">
        <v>64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9</v>
      </c>
      <c r="L49" s="3" t="n">
        <v>32875</v>
      </c>
      <c r="M49" s="3" t="n">
        <v>32895</v>
      </c>
      <c r="N49" s="1" t="s">
        <v>65</v>
      </c>
      <c r="O49" s="2" t="n">
        <v>0</v>
      </c>
    </row>
    <row r="51" customFormat="false" ht="12.75" hidden="false" customHeight="false" outlineLevel="0" collapsed="false">
      <c r="N51" s="0" t="s">
        <v>66</v>
      </c>
      <c r="O51" s="2" t="n">
        <f aca="false">AVERAGE(O2:O49)</f>
        <v>2.45</v>
      </c>
    </row>
    <row r="52" customFormat="false" ht="12.75" hidden="false" customHeight="false" outlineLevel="0" collapsed="false">
      <c r="N52" s="0" t="s">
        <v>67</v>
      </c>
      <c r="O52" s="2" t="n">
        <f aca="false">MEDIAN(O2:O49)</f>
        <v>2.2</v>
      </c>
    </row>
    <row r="53" customFormat="false" ht="12.75" hidden="false" customHeight="false" outlineLevel="0" collapsed="false">
      <c r="N53" s="0" t="s">
        <v>68</v>
      </c>
      <c r="O53" s="0" t="n">
        <v>8</v>
      </c>
    </row>
    <row r="54" customFormat="false" ht="12.75" hidden="false" customHeight="false" outlineLevel="0" collapsed="false">
      <c r="N54" s="0" t="s">
        <v>69</v>
      </c>
      <c r="O54" s="0" t="n">
        <v>48</v>
      </c>
    </row>
    <row r="55" customFormat="false" ht="12.75" hidden="false" customHeight="false" outlineLevel="0" collapsed="false">
      <c r="N55" s="0" t="s">
        <v>70</v>
      </c>
      <c r="O55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54:42Z</dcterms:created>
  <dc:creator>Talytha Moore</dc:creator>
  <dc:description/>
  <dc:language>en-US</dc:language>
  <cp:lastModifiedBy>Talytha Moore</cp:lastModifiedBy>
  <dcterms:modified xsi:type="dcterms:W3CDTF">2009-10-13T17:55:56Z</dcterms:modified>
  <cp:revision>0</cp:revision>
  <dc:subject/>
  <dc:title/>
</cp:coreProperties>
</file>