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 Forest Senior High</t>
  </si>
  <si>
    <t xml:space="preserve">Cumberland County</t>
  </si>
  <si>
    <t xml:space="preserve">No</t>
  </si>
  <si>
    <t xml:space="preserve">Donnie Dees</t>
  </si>
  <si>
    <t xml:space="preserve">525 Andrews Road</t>
  </si>
  <si>
    <t xml:space="preserve">Fayetteville</t>
  </si>
  <si>
    <t xml:space="preserve">NC</t>
  </si>
  <si>
    <t xml:space="preserve">Cumberland</t>
  </si>
  <si>
    <t xml:space="preserve">919-488-2384</t>
  </si>
  <si>
    <t xml:space="preserve">Room #169</t>
  </si>
  <si>
    <t xml:space="preserve">Room #128</t>
  </si>
  <si>
    <t xml:space="preserve">Shop</t>
  </si>
  <si>
    <t xml:space="preserve">Library</t>
  </si>
  <si>
    <t xml:space="preserve">Student Cafe</t>
  </si>
  <si>
    <t xml:space="preserve">Room #133</t>
  </si>
  <si>
    <t xml:space="preserve">Weight Room</t>
  </si>
  <si>
    <t xml:space="preserve">Room #113</t>
  </si>
  <si>
    <t xml:space="preserve">Choral Room</t>
  </si>
  <si>
    <t xml:space="preserve">Room #110</t>
  </si>
  <si>
    <t xml:space="preserve">Room #123</t>
  </si>
  <si>
    <t xml:space="preserve">Gym</t>
  </si>
  <si>
    <t xml:space="preserve">Adm. Hallway</t>
  </si>
  <si>
    <t xml:space="preserve">Room #139</t>
  </si>
  <si>
    <t xml:space="preserve">Room #111</t>
  </si>
  <si>
    <t xml:space="preserve">Room #167</t>
  </si>
  <si>
    <t xml:space="preserve">Band Room</t>
  </si>
  <si>
    <t xml:space="preserve">Room #141</t>
  </si>
  <si>
    <t xml:space="preserve">Concession Rm</t>
  </si>
  <si>
    <t xml:space="preserve">Adm. Mail Rm</t>
  </si>
  <si>
    <t xml:space="preserve">Guidance</t>
  </si>
  <si>
    <t xml:space="preserve">Room #124</t>
  </si>
  <si>
    <t xml:space="preserve">Teacher Wrkrm</t>
  </si>
  <si>
    <t xml:space="preserve">Room #125</t>
  </si>
  <si>
    <t xml:space="preserve">Room #126</t>
  </si>
  <si>
    <t xml:space="preserve">Room #106</t>
  </si>
  <si>
    <t xml:space="preserve">Room #166</t>
  </si>
  <si>
    <t xml:space="preserve">Room #104</t>
  </si>
  <si>
    <t xml:space="preserve">Room #131</t>
  </si>
  <si>
    <t xml:space="preserve">Room #168</t>
  </si>
  <si>
    <t xml:space="preserve">Room #121</t>
  </si>
  <si>
    <t xml:space="preserve">Room #135</t>
  </si>
  <si>
    <t xml:space="preserve">Room #1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1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4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1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1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1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1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3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1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3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1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1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26</v>
      </c>
      <c r="O9" s="2" t="n">
        <v>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1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1</v>
      </c>
      <c r="O10" s="2" t="n">
        <v>2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1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2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1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3</v>
      </c>
      <c r="O12" s="2" t="n">
        <v>2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1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2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1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2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1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2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1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1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1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1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28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1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0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1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1</v>
      </c>
      <c r="O21" s="2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1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2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1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3</v>
      </c>
      <c r="O23" s="2" t="n">
        <v>1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1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1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1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1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1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1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35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1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7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1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8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1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49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1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1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11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11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11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11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11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6</v>
      </c>
      <c r="O37" s="2" t="n">
        <v>0</v>
      </c>
    </row>
    <row r="39" customFormat="false" ht="12.75" hidden="false" customHeight="false" outlineLevel="0" collapsed="false">
      <c r="N39" s="0" t="s">
        <v>57</v>
      </c>
      <c r="O39" s="2" t="n">
        <f aca="false">AVERAGE(O2:O37)</f>
        <v>1.725</v>
      </c>
    </row>
    <row r="40" customFormat="false" ht="12.75" hidden="false" customHeight="false" outlineLevel="0" collapsed="false">
      <c r="N40" s="0" t="s">
        <v>58</v>
      </c>
      <c r="O40" s="2" t="n">
        <f aca="false">MEDIAN(O2:O37)</f>
        <v>1.5</v>
      </c>
    </row>
    <row r="41" customFormat="false" ht="12.75" hidden="false" customHeight="false" outlineLevel="0" collapsed="false">
      <c r="N41" s="0" t="s">
        <v>59</v>
      </c>
      <c r="O41" s="0" t="n">
        <v>4.6</v>
      </c>
    </row>
    <row r="42" customFormat="false" ht="12.75" hidden="false" customHeight="false" outlineLevel="0" collapsed="false">
      <c r="N42" s="0" t="s">
        <v>60</v>
      </c>
      <c r="O42" s="0" t="n">
        <v>36</v>
      </c>
    </row>
    <row r="43" customFormat="false" ht="12.75" hidden="false" customHeight="false" outlineLevel="0" collapsed="false">
      <c r="N43" s="0" t="s">
        <v>61</v>
      </c>
      <c r="O4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13:38Z</dcterms:created>
  <dc:creator>Talytha Moore</dc:creator>
  <dc:description/>
  <dc:language>en-US</dc:language>
  <cp:lastModifiedBy>Talytha Moore</cp:lastModifiedBy>
  <dcterms:modified xsi:type="dcterms:W3CDTF">2009-10-21T14:14:32Z</dcterms:modified>
  <cp:revision>0</cp:revision>
  <dc:subject/>
  <dc:title/>
</cp:coreProperties>
</file>