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rshall Elementary</t>
  </si>
  <si>
    <t xml:space="preserve">Madison County Schools</t>
  </si>
  <si>
    <t xml:space="preserve">No</t>
  </si>
  <si>
    <t xml:space="preserve">Woody Ammons</t>
  </si>
  <si>
    <t xml:space="preserve">Marshall</t>
  </si>
  <si>
    <t xml:space="preserve">NC</t>
  </si>
  <si>
    <t xml:space="preserve">Madison</t>
  </si>
  <si>
    <t xml:space="preserve">Fisher</t>
  </si>
  <si>
    <t xml:space="preserve">Office</t>
  </si>
  <si>
    <t xml:space="preserve">Roberts</t>
  </si>
  <si>
    <t xml:space="preserve">Adams</t>
  </si>
  <si>
    <t xml:space="preserve">Media Center</t>
  </si>
  <si>
    <t xml:space="preserve">Cody</t>
  </si>
  <si>
    <t xml:space="preserve">Library</t>
  </si>
  <si>
    <t xml:space="preserve">Lunchroom</t>
  </si>
  <si>
    <t xml:space="preserve">Ms. Brigg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1</v>
      </c>
      <c r="L2" s="3" t="n">
        <v>35949</v>
      </c>
      <c r="M2" s="3" t="n">
        <v>35950</v>
      </c>
      <c r="N2" s="1" t="s">
        <v>22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1</v>
      </c>
      <c r="L3" s="3" t="n">
        <v>35949</v>
      </c>
      <c r="M3" s="3" t="n">
        <v>35950</v>
      </c>
      <c r="N3" s="1" t="s">
        <v>23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1</v>
      </c>
      <c r="L4" s="3" t="n">
        <v>35949</v>
      </c>
      <c r="M4" s="3" t="n">
        <v>35950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1</v>
      </c>
      <c r="L5" s="3" t="n">
        <v>35949</v>
      </c>
      <c r="M5" s="3" t="n">
        <v>35950</v>
      </c>
      <c r="N5" s="1" t="s">
        <v>25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1</v>
      </c>
      <c r="L6" s="3" t="n">
        <v>35949</v>
      </c>
      <c r="M6" s="3" t="n">
        <v>35950</v>
      </c>
      <c r="N6" s="1" t="s">
        <v>26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5941</v>
      </c>
      <c r="L7" s="3" t="n">
        <v>35949</v>
      </c>
      <c r="M7" s="3" t="n">
        <v>35950</v>
      </c>
      <c r="N7" s="1" t="s">
        <v>27</v>
      </c>
      <c r="O7" s="2" t="n">
        <v>0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5941</v>
      </c>
      <c r="L8" s="3" t="n">
        <v>35949</v>
      </c>
      <c r="M8" s="3" t="n">
        <v>35950</v>
      </c>
      <c r="N8" s="1" t="s">
        <v>28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/>
      <c r="J9" s="1"/>
      <c r="K9" s="3" t="n">
        <v>35941</v>
      </c>
      <c r="L9" s="3" t="n">
        <v>35949</v>
      </c>
      <c r="M9" s="3" t="n">
        <v>35950</v>
      </c>
      <c r="N9" s="1" t="s">
        <v>29</v>
      </c>
      <c r="O9" s="2" t="n">
        <v>0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/>
      <c r="J10" s="1"/>
      <c r="K10" s="3" t="n">
        <v>35941</v>
      </c>
      <c r="L10" s="3" t="n">
        <v>35949</v>
      </c>
      <c r="M10" s="3" t="n">
        <v>35950</v>
      </c>
      <c r="N10" s="1" t="s">
        <v>23</v>
      </c>
      <c r="O10" s="2" t="n">
        <v>0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/>
      <c r="J11" s="1"/>
      <c r="K11" s="3" t="n">
        <v>35941</v>
      </c>
      <c r="L11" s="3" t="n">
        <v>35949</v>
      </c>
      <c r="M11" s="3" t="n">
        <v>35950</v>
      </c>
      <c r="N11" s="1" t="s">
        <v>30</v>
      </c>
      <c r="O11" s="2" t="n">
        <v>0.3</v>
      </c>
    </row>
    <row r="13" customFormat="false" ht="12.75" hidden="false" customHeight="false" outlineLevel="0" collapsed="false">
      <c r="N13" s="1" t="s">
        <v>31</v>
      </c>
      <c r="O13" s="2" t="n">
        <f aca="false">AVERAGE(O2:O11)</f>
        <v>0.59</v>
      </c>
    </row>
    <row r="14" customFormat="false" ht="12.75" hidden="false" customHeight="false" outlineLevel="0" collapsed="false">
      <c r="N14" s="1" t="s">
        <v>32</v>
      </c>
      <c r="O14" s="2" t="n">
        <f aca="false">MEDIAN(O2:O11)</f>
        <v>0.6</v>
      </c>
    </row>
    <row r="15" customFormat="false" ht="12.75" hidden="false" customHeight="false" outlineLevel="0" collapsed="false">
      <c r="N15" s="1" t="s">
        <v>33</v>
      </c>
      <c r="O15" s="0" t="n">
        <v>0.9</v>
      </c>
    </row>
    <row r="16" customFormat="false" ht="12.75" hidden="false" customHeight="false" outlineLevel="0" collapsed="false">
      <c r="N16" s="1" t="s">
        <v>34</v>
      </c>
      <c r="O16" s="0" t="n">
        <v>10</v>
      </c>
    </row>
    <row r="17" customFormat="false" ht="12.75" hidden="false" customHeight="false" outlineLevel="0" collapsed="false">
      <c r="N17" s="1" t="s">
        <v>35</v>
      </c>
      <c r="O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50:49Z</dcterms:created>
  <dc:creator>Talytha Moore</dc:creator>
  <dc:description/>
  <dc:language>en-US</dc:language>
  <cp:lastModifiedBy>Talytha Moore</cp:lastModifiedBy>
  <dcterms:modified xsi:type="dcterms:W3CDTF">2009-10-28T12:51:27Z</dcterms:modified>
  <cp:revision>0</cp:revision>
  <dc:subject/>
  <dc:title/>
</cp:coreProperties>
</file>