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unt Holly Junior High School</t>
  </si>
  <si>
    <t xml:space="preserve">Gaston County</t>
  </si>
  <si>
    <t xml:space="preserve">No</t>
  </si>
  <si>
    <t xml:space="preserve">John Daves</t>
  </si>
  <si>
    <t xml:space="preserve">124 South Hawthorne Street</t>
  </si>
  <si>
    <t xml:space="preserve">Mount Holly</t>
  </si>
  <si>
    <t xml:space="preserve">NC</t>
  </si>
  <si>
    <t xml:space="preserve">Gaston</t>
  </si>
  <si>
    <t xml:space="preserve">(704)866-614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20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30</v>
      </c>
      <c r="O2" s="2" t="n">
        <v>3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20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23</v>
      </c>
      <c r="O3" s="2" t="n">
        <v>2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20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7</v>
      </c>
      <c r="O4" s="2" t="n">
        <v>2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20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32</v>
      </c>
      <c r="O5" s="2" t="n">
        <v>2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20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34</v>
      </c>
      <c r="O6" s="2" t="n">
        <v>2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20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3</v>
      </c>
      <c r="O7" s="2" t="n">
        <v>2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20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24</v>
      </c>
      <c r="O8" s="2" t="n">
        <v>2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20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13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20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9</v>
      </c>
      <c r="O10" s="2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20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10</v>
      </c>
      <c r="O11" s="2" t="n">
        <v>1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20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31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20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24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20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</v>
      </c>
      <c r="O14" s="2" t="n">
        <v>1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20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24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20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15</v>
      </c>
      <c r="O16" s="2" t="n">
        <v>1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20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8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20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22</v>
      </c>
      <c r="O18" s="2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20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35</v>
      </c>
      <c r="O19" s="2" t="n">
        <v>1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20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37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20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6</v>
      </c>
      <c r="O21" s="2" t="n">
        <v>1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20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5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20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14</v>
      </c>
      <c r="O23" s="2" t="n">
        <v>1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120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45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120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36</v>
      </c>
      <c r="O25" s="2" t="n">
        <v>0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120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7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120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33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120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0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120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12</v>
      </c>
      <c r="O29" s="2" t="n">
        <v>0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120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47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120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25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120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46</v>
      </c>
      <c r="O32" s="2" t="n">
        <v>0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120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39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120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44</v>
      </c>
      <c r="O34" s="2" t="n">
        <v>0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120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18</v>
      </c>
      <c r="O35" s="2" t="n">
        <v>0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120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21</v>
      </c>
      <c r="O36" s="2" t="n">
        <v>0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120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38</v>
      </c>
      <c r="O37" s="2" t="n">
        <v>0.4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120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42</v>
      </c>
      <c r="O38" s="2" t="n">
        <v>0.4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120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16</v>
      </c>
      <c r="O39" s="2" t="n">
        <v>0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120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s">
        <v>24</v>
      </c>
      <c r="O40" s="2" t="n">
        <v>0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120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41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120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27</v>
      </c>
      <c r="O42" s="2" t="n">
        <v>0.2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120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n">
        <v>19</v>
      </c>
      <c r="O43" s="2" t="n">
        <v>0.2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120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n">
        <v>4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120</v>
      </c>
      <c r="J45" s="0" t="s">
        <v>23</v>
      </c>
      <c r="K45" s="3" t="n">
        <v>32969</v>
      </c>
      <c r="L45" s="3" t="n">
        <v>32974</v>
      </c>
      <c r="M45" s="3" t="n">
        <v>32988</v>
      </c>
      <c r="N45" s="0" t="n">
        <v>29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120</v>
      </c>
      <c r="J46" s="0" t="s">
        <v>23</v>
      </c>
      <c r="K46" s="3" t="n">
        <v>32969</v>
      </c>
      <c r="L46" s="3" t="n">
        <v>32974</v>
      </c>
      <c r="M46" s="3" t="n">
        <v>32988</v>
      </c>
      <c r="N46" s="0" t="n">
        <v>24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120</v>
      </c>
      <c r="J47" s="0" t="s">
        <v>23</v>
      </c>
      <c r="K47" s="3" t="n">
        <v>32969</v>
      </c>
      <c r="L47" s="3" t="n">
        <v>32974</v>
      </c>
      <c r="M47" s="3" t="n">
        <v>32988</v>
      </c>
      <c r="N47" s="0" t="n">
        <v>40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120</v>
      </c>
      <c r="J48" s="0" t="s">
        <v>23</v>
      </c>
      <c r="K48" s="3" t="n">
        <v>32969</v>
      </c>
      <c r="L48" s="3" t="n">
        <v>32974</v>
      </c>
      <c r="M48" s="3" t="n">
        <v>32988</v>
      </c>
      <c r="N48" s="0" t="n">
        <v>6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120</v>
      </c>
      <c r="J49" s="0" t="s">
        <v>23</v>
      </c>
      <c r="K49" s="3" t="n">
        <v>32969</v>
      </c>
      <c r="L49" s="3" t="n">
        <v>32974</v>
      </c>
      <c r="M49" s="3" t="n">
        <v>32988</v>
      </c>
      <c r="N49" s="0" t="n">
        <v>43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120</v>
      </c>
      <c r="J50" s="0" t="s">
        <v>23</v>
      </c>
      <c r="K50" s="3" t="n">
        <v>32969</v>
      </c>
      <c r="L50" s="3" t="n">
        <v>32974</v>
      </c>
      <c r="M50" s="3" t="n">
        <v>32988</v>
      </c>
      <c r="N50" s="0" t="n">
        <v>24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120</v>
      </c>
      <c r="J51" s="0" t="s">
        <v>23</v>
      </c>
      <c r="K51" s="3" t="n">
        <v>32969</v>
      </c>
      <c r="L51" s="3" t="n">
        <v>32974</v>
      </c>
      <c r="M51" s="3" t="n">
        <v>32988</v>
      </c>
      <c r="N51" s="0" t="n">
        <v>11</v>
      </c>
      <c r="O51" s="2" t="n">
        <v>0</v>
      </c>
    </row>
    <row r="53" customFormat="false" ht="12.75" hidden="false" customHeight="false" outlineLevel="0" collapsed="false">
      <c r="N53" s="1" t="s">
        <v>25</v>
      </c>
      <c r="O53" s="2" t="n">
        <f aca="false">AVERAGE(O2:O51)</f>
        <v>1.094</v>
      </c>
    </row>
    <row r="54" customFormat="false" ht="12.75" hidden="false" customHeight="false" outlineLevel="0" collapsed="false">
      <c r="N54" s="1" t="s">
        <v>26</v>
      </c>
      <c r="O54" s="2" t="n">
        <f aca="false">MEDIAN(O2:O51)</f>
        <v>0.85</v>
      </c>
    </row>
    <row r="55" customFormat="false" ht="12.75" hidden="false" customHeight="false" outlineLevel="0" collapsed="false">
      <c r="N55" s="1" t="s">
        <v>27</v>
      </c>
      <c r="O55" s="0" t="n">
        <v>3.7</v>
      </c>
    </row>
    <row r="56" customFormat="false" ht="12.75" hidden="false" customHeight="false" outlineLevel="0" collapsed="false">
      <c r="N56" s="1" t="s">
        <v>28</v>
      </c>
      <c r="O56" s="0" t="n">
        <v>50</v>
      </c>
    </row>
    <row r="57" customFormat="false" ht="12.75" hidden="false" customHeight="false" outlineLevel="0" collapsed="false">
      <c r="N57" s="1" t="s">
        <v>29</v>
      </c>
      <c r="O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39:25Z</dcterms:created>
  <dc:creator>Talytha Moore</dc:creator>
  <dc:description/>
  <dc:language>en-US</dc:language>
  <cp:lastModifiedBy>Talytha Moore</cp:lastModifiedBy>
  <dcterms:modified xsi:type="dcterms:W3CDTF">2009-10-23T14:41:09Z</dcterms:modified>
  <cp:revision>0</cp:revision>
  <dc:subject/>
  <dc:title/>
</cp:coreProperties>
</file>