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est Elementary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6</t>
  </si>
  <si>
    <t xml:space="preserve">4</t>
  </si>
  <si>
    <t xml:space="preserve">19</t>
  </si>
  <si>
    <t xml:space="preserve">23</t>
  </si>
  <si>
    <t xml:space="preserve">Sec. Office</t>
  </si>
  <si>
    <t xml:space="preserve">15</t>
  </si>
  <si>
    <t xml:space="preserve">30</t>
  </si>
  <si>
    <t xml:space="preserve">Cafeteria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66</v>
      </c>
      <c r="L2" s="3" t="n">
        <v>34169</v>
      </c>
      <c r="M2" s="3" t="n">
        <v>34176</v>
      </c>
      <c r="N2" s="1" t="s">
        <v>25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66</v>
      </c>
      <c r="L3" s="3" t="n">
        <v>34169</v>
      </c>
      <c r="M3" s="3" t="n">
        <v>34176</v>
      </c>
      <c r="N3" s="1" t="s">
        <v>26</v>
      </c>
      <c r="O3" s="2" t="n">
        <v>4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66</v>
      </c>
      <c r="L4" s="3" t="n">
        <v>34169</v>
      </c>
      <c r="M4" s="3" t="n">
        <v>34176</v>
      </c>
      <c r="N4" s="1" t="s">
        <v>27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66</v>
      </c>
      <c r="L5" s="3" t="n">
        <v>34169</v>
      </c>
      <c r="M5" s="3" t="n">
        <v>34176</v>
      </c>
      <c r="N5" s="1" t="s">
        <v>28</v>
      </c>
      <c r="O5" s="2" t="n">
        <v>2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66</v>
      </c>
      <c r="L6" s="3" t="n">
        <v>34169</v>
      </c>
      <c r="M6" s="3" t="n">
        <v>34176</v>
      </c>
      <c r="N6" s="1" t="s">
        <v>29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66</v>
      </c>
      <c r="L7" s="3" t="n">
        <v>34169</v>
      </c>
      <c r="M7" s="3" t="n">
        <v>34176</v>
      </c>
      <c r="N7" s="1" t="s">
        <v>30</v>
      </c>
      <c r="O7" s="2" t="n">
        <v>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66</v>
      </c>
      <c r="L8" s="3" t="n">
        <v>34169</v>
      </c>
      <c r="M8" s="3" t="n">
        <v>34176</v>
      </c>
      <c r="N8" s="1" t="s">
        <v>31</v>
      </c>
      <c r="O8" s="2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66</v>
      </c>
      <c r="L9" s="3" t="n">
        <v>34169</v>
      </c>
      <c r="M9" s="3" t="n">
        <v>34176</v>
      </c>
      <c r="N9" s="1" t="s">
        <v>32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66</v>
      </c>
      <c r="L10" s="3" t="n">
        <v>34169</v>
      </c>
      <c r="M10" s="3" t="n">
        <v>34176</v>
      </c>
      <c r="N10" s="1" t="s">
        <v>33</v>
      </c>
      <c r="O10" s="2" t="n">
        <v>1.3</v>
      </c>
    </row>
    <row r="12" customFormat="false" ht="12.75" hidden="false" customHeight="false" outlineLevel="0" collapsed="false">
      <c r="N12" s="1" t="s">
        <v>34</v>
      </c>
      <c r="O12" s="2" t="n">
        <f aca="false">AVERAGE(O2:O10)</f>
        <v>2.5</v>
      </c>
    </row>
    <row r="13" customFormat="false" ht="12.75" hidden="false" customHeight="false" outlineLevel="0" collapsed="false">
      <c r="N13" s="1" t="s">
        <v>35</v>
      </c>
      <c r="O13" s="2" t="n">
        <f aca="false">MEDIAN(O2:O10)</f>
        <v>2.4</v>
      </c>
    </row>
    <row r="14" customFormat="false" ht="12.75" hidden="false" customHeight="false" outlineLevel="0" collapsed="false">
      <c r="N14" s="1" t="s">
        <v>36</v>
      </c>
      <c r="O14" s="0" t="n">
        <v>4.4</v>
      </c>
    </row>
    <row r="15" customFormat="false" ht="12.75" hidden="false" customHeight="false" outlineLevel="0" collapsed="false">
      <c r="N15" s="1" t="s">
        <v>37</v>
      </c>
      <c r="O15" s="0" t="n">
        <v>9</v>
      </c>
    </row>
    <row r="16" customFormat="false" ht="12.75" hidden="false" customHeight="false" outlineLevel="0" collapsed="false">
      <c r="N16" s="1" t="s">
        <v>38</v>
      </c>
      <c r="O1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2:52Z</dcterms:created>
  <dc:creator>Talytha Moore</dc:creator>
  <dc:description/>
  <dc:language>en-US</dc:language>
  <cp:lastModifiedBy>Talytha Moore</cp:lastModifiedBy>
  <dcterms:modified xsi:type="dcterms:W3CDTF">2009-10-27T20:03:39Z</dcterms:modified>
  <cp:revision>0</cp:revision>
  <dc:subject/>
  <dc:title/>
</cp:coreProperties>
</file>