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. B. Hubbard Elementary</t>
  </si>
  <si>
    <t xml:space="preserve">Nash-Rocky Mount Schools</t>
  </si>
  <si>
    <t xml:space="preserve">No</t>
  </si>
  <si>
    <t xml:space="preserve">Jeff Woodruff</t>
  </si>
  <si>
    <t xml:space="preserve">930 Eastern Avenue</t>
  </si>
  <si>
    <t xml:space="preserve">Nashville</t>
  </si>
  <si>
    <t xml:space="preserve">NC</t>
  </si>
  <si>
    <t xml:space="preserve">Nash</t>
  </si>
  <si>
    <t xml:space="preserve">27856-1716</t>
  </si>
  <si>
    <t xml:space="preserve">919-937-5632</t>
  </si>
  <si>
    <t xml:space="preserve">Cafeteria Office</t>
  </si>
  <si>
    <t xml:space="preserve">Media Center</t>
  </si>
  <si>
    <t xml:space="preserve">101</t>
  </si>
  <si>
    <t xml:space="preserve">104</t>
  </si>
  <si>
    <t xml:space="preserve">106</t>
  </si>
  <si>
    <t xml:space="preserve">Gym (Speech/Hearing)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528</v>
      </c>
      <c r="L2" s="3" t="n">
        <v>32531</v>
      </c>
      <c r="M2" s="3" t="n">
        <v>32532</v>
      </c>
      <c r="N2" s="1" t="s">
        <v>25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528</v>
      </c>
      <c r="L3" s="3" t="n">
        <v>32531</v>
      </c>
      <c r="M3" s="3" t="n">
        <v>32532</v>
      </c>
      <c r="N3" s="1" t="s">
        <v>26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528</v>
      </c>
      <c r="L4" s="3" t="n">
        <v>32531</v>
      </c>
      <c r="M4" s="3" t="n">
        <v>32532</v>
      </c>
      <c r="N4" s="1" t="s">
        <v>27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528</v>
      </c>
      <c r="L5" s="3" t="n">
        <v>32531</v>
      </c>
      <c r="M5" s="3" t="n">
        <v>32532</v>
      </c>
      <c r="N5" s="1" t="s">
        <v>28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528</v>
      </c>
      <c r="L6" s="3" t="n">
        <v>32531</v>
      </c>
      <c r="M6" s="3" t="n">
        <v>32532</v>
      </c>
      <c r="N6" s="1" t="s">
        <v>29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528</v>
      </c>
      <c r="L7" s="3" t="n">
        <v>32531</v>
      </c>
      <c r="M7" s="3" t="n">
        <v>32532</v>
      </c>
      <c r="N7" s="1" t="s">
        <v>30</v>
      </c>
      <c r="O7" s="2" t="n">
        <v>0.5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0.75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0.55</v>
      </c>
    </row>
    <row r="11" customFormat="false" ht="12.75" hidden="false" customHeight="false" outlineLevel="0" collapsed="false">
      <c r="N11" s="1" t="s">
        <v>33</v>
      </c>
      <c r="O11" s="0" t="n">
        <v>1.4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14:20Z</dcterms:created>
  <dc:creator>Talytha Moore</dc:creator>
  <dc:description/>
  <dc:language>en-US</dc:language>
  <cp:lastModifiedBy>Talytha Moore</cp:lastModifiedBy>
  <dcterms:modified xsi:type="dcterms:W3CDTF">2009-10-28T14:22:07Z</dcterms:modified>
  <cp:revision>0</cp:revision>
  <dc:subject/>
  <dc:title/>
</cp:coreProperties>
</file>