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routman Middle</t>
  </si>
  <si>
    <t xml:space="preserve">Iredell-Statesville Schools</t>
  </si>
  <si>
    <t xml:space="preserve">No</t>
  </si>
  <si>
    <t xml:space="preserve">Harold Beaver</t>
  </si>
  <si>
    <t xml:space="preserve">Troutman</t>
  </si>
  <si>
    <t xml:space="preserve">NC</t>
  </si>
  <si>
    <t xml:space="preserve">Iredell</t>
  </si>
  <si>
    <t xml:space="preserve">7</t>
  </si>
  <si>
    <t xml:space="preserve">Ms. Miller - English</t>
  </si>
  <si>
    <t xml:space="preserve">Band Room</t>
  </si>
  <si>
    <t xml:space="preserve">11 - Main Bldg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3</v>
      </c>
      <c r="L2" s="3" t="n">
        <v>34445</v>
      </c>
      <c r="M2" s="3" t="n">
        <v>34449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3</v>
      </c>
      <c r="L3" s="3" t="n">
        <v>34445</v>
      </c>
      <c r="M3" s="3" t="n">
        <v>34449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3</v>
      </c>
      <c r="L4" s="3" t="n">
        <v>34445</v>
      </c>
      <c r="M4" s="3" t="n">
        <v>34449</v>
      </c>
      <c r="N4" s="1" t="s">
        <v>24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3</v>
      </c>
      <c r="L5" s="3" t="n">
        <v>34445</v>
      </c>
      <c r="M5" s="3" t="n">
        <v>34449</v>
      </c>
      <c r="N5" s="1" t="s">
        <v>25</v>
      </c>
      <c r="O5" s="2" t="n">
        <v>1.2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1.5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1.45</v>
      </c>
    </row>
    <row r="9" customFormat="false" ht="12.75" hidden="false" customHeight="false" outlineLevel="0" collapsed="false">
      <c r="N9" s="1" t="s">
        <v>28</v>
      </c>
      <c r="O9" s="0" t="n">
        <v>2.1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4:37Z</dcterms:created>
  <dc:creator>Talytha Moore</dc:creator>
  <dc:description/>
  <dc:language>en-US</dc:language>
  <cp:lastModifiedBy>Talytha Moore</cp:lastModifiedBy>
  <dcterms:modified xsi:type="dcterms:W3CDTF">2009-10-27T13:06:27Z</dcterms:modified>
  <cp:revision>0</cp:revision>
  <dc:subject/>
  <dc:title/>
</cp:coreProperties>
</file>