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4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ill Middle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Coach's Office</t>
  </si>
  <si>
    <t xml:space="preserve">Girl's Locker Rm.</t>
  </si>
  <si>
    <t xml:space="preserve">Off. across Rm. 11</t>
  </si>
  <si>
    <t xml:space="preserve">Computer Room #11</t>
  </si>
  <si>
    <t xml:space="preserve">Boy's Locker Room</t>
  </si>
  <si>
    <t xml:space="preserve">Cafe/Dishroom</t>
  </si>
  <si>
    <t xml:space="preserve">Shop Office</t>
  </si>
  <si>
    <t xml:space="preserve">Coaches Restroom</t>
  </si>
  <si>
    <t xml:space="preserve">Art Room</t>
  </si>
  <si>
    <t xml:space="preserve">Dining Room</t>
  </si>
  <si>
    <t xml:space="preserve">Kitchen</t>
  </si>
  <si>
    <t xml:space="preserve">Boys Team Room</t>
  </si>
  <si>
    <t xml:space="preserve">Hall near CDC</t>
  </si>
  <si>
    <t xml:space="preserve">Shop</t>
  </si>
  <si>
    <t xml:space="preserve">Shop Storage Room</t>
  </si>
  <si>
    <t xml:space="preserve">Restroom/Cafe/Kitch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s">
        <v>24</v>
      </c>
      <c r="O2" s="2" t="n">
        <v>4.6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s">
        <v>25</v>
      </c>
      <c r="O3" s="2" t="n">
        <v>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s">
        <v>26</v>
      </c>
      <c r="O4" s="2" t="n">
        <v>1.4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s">
        <v>27</v>
      </c>
      <c r="O5" s="2" t="n">
        <v>1.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s">
        <v>28</v>
      </c>
      <c r="O6" s="2" t="n">
        <v>0.7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s">
        <v>29</v>
      </c>
      <c r="O7" s="2" t="n">
        <v>0.7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s">
        <v>30</v>
      </c>
      <c r="O8" s="2" t="n">
        <v>0.6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s">
        <v>31</v>
      </c>
      <c r="O9" s="2" t="n">
        <v>0.6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s">
        <v>32</v>
      </c>
      <c r="O10" s="2" t="n">
        <v>0.6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s">
        <v>33</v>
      </c>
      <c r="O11" s="2" t="n">
        <v>0.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s">
        <v>34</v>
      </c>
      <c r="O12" s="2" t="n">
        <v>0.5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s">
        <v>35</v>
      </c>
      <c r="O13" s="2" t="n">
        <v>0.4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s">
        <v>36</v>
      </c>
      <c r="O14" s="2" t="n">
        <v>0.4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s">
        <v>37</v>
      </c>
      <c r="O15" s="2" t="n">
        <v>0.4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s">
        <v>38</v>
      </c>
      <c r="O16" s="2" t="n">
        <v>0.3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s">
        <v>39</v>
      </c>
      <c r="O17" s="2" t="n">
        <v>0.3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n">
        <v>13</v>
      </c>
      <c r="O18" s="2" t="n">
        <v>0.2</v>
      </c>
    </row>
    <row r="20" customFormat="false" ht="12.75" hidden="false" customHeight="false" outlineLevel="0" collapsed="false">
      <c r="N20" s="1" t="s">
        <v>40</v>
      </c>
      <c r="O20" s="2" t="n">
        <f aca="false">AVERAGE(O2:O18)</f>
        <v>0.958823529411765</v>
      </c>
    </row>
    <row r="21" customFormat="false" ht="12.75" hidden="false" customHeight="false" outlineLevel="0" collapsed="false">
      <c r="N21" s="1" t="s">
        <v>41</v>
      </c>
      <c r="O21" s="2" t="n">
        <f aca="false">MEDIAN(O2:O18)</f>
        <v>0.6</v>
      </c>
    </row>
    <row r="22" customFormat="false" ht="12.75" hidden="false" customHeight="false" outlineLevel="0" collapsed="false">
      <c r="N22" s="1" t="s">
        <v>42</v>
      </c>
      <c r="O22" s="0" t="n">
        <v>4.6</v>
      </c>
    </row>
    <row r="23" customFormat="false" ht="12.75" hidden="false" customHeight="false" outlineLevel="0" collapsed="false">
      <c r="N23" s="1" t="s">
        <v>43</v>
      </c>
      <c r="O23" s="0" t="n">
        <v>17</v>
      </c>
    </row>
    <row r="24" customFormat="false" ht="12.75" hidden="false" customHeight="false" outlineLevel="0" collapsed="false">
      <c r="N24" s="1" t="s">
        <v>44</v>
      </c>
      <c r="O2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5:47:27Z</dcterms:created>
  <dc:creator>Talytha Moore</dc:creator>
  <dc:description/>
  <dc:language>en-US</dc:language>
  <cp:lastModifiedBy>Talytha Moore</cp:lastModifiedBy>
  <dcterms:modified xsi:type="dcterms:W3CDTF">2009-10-22T15:48:21Z</dcterms:modified>
  <cp:revision>0</cp:revision>
  <dc:subject/>
  <dc:title/>
</cp:coreProperties>
</file>