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45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Viewmont Elementary</t>
  </si>
  <si>
    <t xml:space="preserve">Hickory City Schools</t>
  </si>
  <si>
    <t xml:space="preserve">No</t>
  </si>
  <si>
    <t xml:space="preserve">Frank Southers</t>
  </si>
  <si>
    <t xml:space="preserve">432-4th Avenue SW</t>
  </si>
  <si>
    <t xml:space="preserve">Hickory</t>
  </si>
  <si>
    <t xml:space="preserve">NC</t>
  </si>
  <si>
    <t xml:space="preserve">Catawba</t>
  </si>
  <si>
    <t xml:space="preserve">28602</t>
  </si>
  <si>
    <t xml:space="preserve">322-2855</t>
  </si>
  <si>
    <t xml:space="preserve">Lunchroom</t>
  </si>
  <si>
    <t xml:space="preserve">Clsrm #15</t>
  </si>
  <si>
    <t xml:space="preserve">Kitchen</t>
  </si>
  <si>
    <t xml:space="preserve">Clsrm #19</t>
  </si>
  <si>
    <t xml:space="preserve">Toilet</t>
  </si>
  <si>
    <t xml:space="preserve">Clsrm #1</t>
  </si>
  <si>
    <t xml:space="preserve">Clsrm #16</t>
  </si>
  <si>
    <t xml:space="preserve">Clsrm #20</t>
  </si>
  <si>
    <t xml:space="preserve">Clsrm #18</t>
  </si>
  <si>
    <t xml:space="preserve">Clsrm #2</t>
  </si>
  <si>
    <t xml:space="preserve">Clsrm #13</t>
  </si>
  <si>
    <t xml:space="preserve">Clsrm #4</t>
  </si>
  <si>
    <t xml:space="preserve">Clsrm #17</t>
  </si>
  <si>
    <t xml:space="preserve">Clsrm #3</t>
  </si>
  <si>
    <t xml:space="preserve">Clsrm #14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"/>
    <numFmt numFmtId="167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2" t="n">
        <v>32980</v>
      </c>
      <c r="L2" s="2" t="n">
        <v>32983</v>
      </c>
      <c r="M2" s="2" t="n">
        <v>33007</v>
      </c>
      <c r="N2" s="1" t="s">
        <v>25</v>
      </c>
      <c r="O2" s="3" t="n">
        <v>12.5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2" t="n">
        <v>32980</v>
      </c>
      <c r="L3" s="2" t="n">
        <v>32983</v>
      </c>
      <c r="M3" s="2" t="n">
        <v>33007</v>
      </c>
      <c r="N3" s="1" t="s">
        <v>26</v>
      </c>
      <c r="O3" s="3" t="n">
        <v>10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2" t="n">
        <v>32980</v>
      </c>
      <c r="L4" s="2" t="n">
        <v>32983</v>
      </c>
      <c r="M4" s="2" t="n">
        <v>33007</v>
      </c>
      <c r="N4" s="1" t="s">
        <v>25</v>
      </c>
      <c r="O4" s="3" t="n">
        <v>8.4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2" t="n">
        <v>32980</v>
      </c>
      <c r="L5" s="2" t="n">
        <v>32983</v>
      </c>
      <c r="M5" s="2" t="n">
        <v>33007</v>
      </c>
      <c r="N5" s="1" t="s">
        <v>25</v>
      </c>
      <c r="O5" s="3" t="n">
        <v>7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2" t="n">
        <v>32980</v>
      </c>
      <c r="L6" s="2" t="n">
        <v>32983</v>
      </c>
      <c r="M6" s="2" t="n">
        <v>33007</v>
      </c>
      <c r="N6" s="1" t="s">
        <v>27</v>
      </c>
      <c r="O6" s="3" t="n">
        <v>6.1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2" t="n">
        <v>32980</v>
      </c>
      <c r="L7" s="2" t="n">
        <v>32983</v>
      </c>
      <c r="M7" s="2" t="n">
        <v>33007</v>
      </c>
      <c r="N7" s="1" t="s">
        <v>28</v>
      </c>
      <c r="O7" s="3" t="n">
        <v>6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2" t="n">
        <v>32980</v>
      </c>
      <c r="L8" s="2" t="n">
        <v>32983</v>
      </c>
      <c r="M8" s="2" t="n">
        <v>33007</v>
      </c>
      <c r="N8" s="1" t="s">
        <v>29</v>
      </c>
      <c r="O8" s="3" t="n">
        <v>5.2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2" t="n">
        <v>32980</v>
      </c>
      <c r="L9" s="2" t="n">
        <v>32983</v>
      </c>
      <c r="M9" s="2" t="n">
        <v>33007</v>
      </c>
      <c r="N9" s="1" t="s">
        <v>25</v>
      </c>
      <c r="O9" s="3" t="n">
        <v>4.9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2" t="n">
        <v>32981</v>
      </c>
      <c r="L10" s="2" t="n">
        <v>32983</v>
      </c>
      <c r="M10" s="2" t="n">
        <v>33007</v>
      </c>
      <c r="N10" s="1" t="s">
        <v>30</v>
      </c>
      <c r="O10" s="3" t="n">
        <v>4.8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2" t="n">
        <v>32980</v>
      </c>
      <c r="L11" s="2" t="n">
        <v>32983</v>
      </c>
      <c r="M11" s="2" t="n">
        <v>33007</v>
      </c>
      <c r="N11" s="1" t="s">
        <v>31</v>
      </c>
      <c r="O11" s="3" t="n">
        <v>4.1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2" t="n">
        <v>32980</v>
      </c>
      <c r="L12" s="2" t="n">
        <v>32983</v>
      </c>
      <c r="M12" s="2" t="n">
        <v>33007</v>
      </c>
      <c r="N12" s="1" t="s">
        <v>32</v>
      </c>
      <c r="O12" s="3" t="n">
        <v>3.6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2" t="n">
        <v>32980</v>
      </c>
      <c r="L13" s="2" t="n">
        <v>32983</v>
      </c>
      <c r="M13" s="2" t="n">
        <v>33007</v>
      </c>
      <c r="N13" s="1" t="s">
        <v>33</v>
      </c>
      <c r="O13" s="3" t="n">
        <v>3.6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2" t="n">
        <v>32980</v>
      </c>
      <c r="L14" s="2" t="n">
        <v>32983</v>
      </c>
      <c r="M14" s="2" t="n">
        <v>33007</v>
      </c>
      <c r="N14" s="1" t="s">
        <v>29</v>
      </c>
      <c r="O14" s="3" t="n">
        <v>3.2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2" t="n">
        <v>32980</v>
      </c>
      <c r="L15" s="2" t="n">
        <v>32983</v>
      </c>
      <c r="M15" s="2" t="n">
        <v>33007</v>
      </c>
      <c r="N15" s="1" t="s">
        <v>29</v>
      </c>
      <c r="O15" s="3" t="n">
        <v>3.1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2" t="n">
        <v>32980</v>
      </c>
      <c r="L16" s="2" t="n">
        <v>32983</v>
      </c>
      <c r="M16" s="2" t="n">
        <v>33007</v>
      </c>
      <c r="N16" s="1" t="s">
        <v>34</v>
      </c>
      <c r="O16" s="3" t="n">
        <v>2.8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2" t="n">
        <v>32980</v>
      </c>
      <c r="L17" s="2" t="n">
        <v>32983</v>
      </c>
      <c r="M17" s="2" t="n">
        <v>33007</v>
      </c>
      <c r="N17" s="1" t="s">
        <v>35</v>
      </c>
      <c r="O17" s="3" t="n">
        <v>2.2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2" t="n">
        <v>32980</v>
      </c>
      <c r="L18" s="2" t="n">
        <v>32983</v>
      </c>
      <c r="M18" s="2" t="n">
        <v>33007</v>
      </c>
      <c r="N18" s="1" t="s">
        <v>29</v>
      </c>
      <c r="O18" s="3" t="n">
        <v>2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2" t="n">
        <v>32980</v>
      </c>
      <c r="L19" s="2" t="n">
        <v>32983</v>
      </c>
      <c r="M19" s="2" t="n">
        <v>33007</v>
      </c>
      <c r="N19" s="1" t="s">
        <v>36</v>
      </c>
      <c r="O19" s="3" t="n">
        <v>1.1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2" t="n">
        <v>32980</v>
      </c>
      <c r="L20" s="2" t="n">
        <v>32983</v>
      </c>
      <c r="M20" s="2" t="n">
        <v>33007</v>
      </c>
      <c r="N20" s="1" t="s">
        <v>37</v>
      </c>
      <c r="O20" s="3" t="n">
        <v>0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2" t="n">
        <v>32980</v>
      </c>
      <c r="L21" s="2" t="n">
        <v>32983</v>
      </c>
      <c r="M21" s="2" t="n">
        <v>33007</v>
      </c>
      <c r="N21" s="1" t="s">
        <v>38</v>
      </c>
      <c r="O21" s="3" t="n">
        <v>0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2" t="n">
        <v>32980</v>
      </c>
      <c r="L22" s="2" t="n">
        <v>32983</v>
      </c>
      <c r="M22" s="2" t="n">
        <v>33007</v>
      </c>
      <c r="N22" s="1" t="s">
        <v>39</v>
      </c>
      <c r="O22" s="3" t="n">
        <v>0</v>
      </c>
    </row>
    <row r="24" customFormat="false" ht="12.75" hidden="false" customHeight="false" outlineLevel="0" collapsed="false">
      <c r="N24" s="0" t="s">
        <v>40</v>
      </c>
      <c r="O24" s="3" t="n">
        <f aca="false">AVERAGE(O2:O22)</f>
        <v>4.31428571428571</v>
      </c>
    </row>
    <row r="25" customFormat="false" ht="12.75" hidden="false" customHeight="false" outlineLevel="0" collapsed="false">
      <c r="N25" s="0" t="s">
        <v>41</v>
      </c>
      <c r="O25" s="3" t="n">
        <f aca="false">MEDIAN(O2:O22)</f>
        <v>3.6</v>
      </c>
    </row>
    <row r="26" customFormat="false" ht="12.75" hidden="false" customHeight="false" outlineLevel="0" collapsed="false">
      <c r="N26" s="0" t="s">
        <v>42</v>
      </c>
      <c r="O26" s="0" t="n">
        <v>12.5</v>
      </c>
    </row>
    <row r="27" customFormat="false" ht="12.75" hidden="false" customHeight="false" outlineLevel="0" collapsed="false">
      <c r="N27" s="0" t="s">
        <v>43</v>
      </c>
      <c r="O27" s="0" t="n">
        <v>21</v>
      </c>
    </row>
    <row r="28" customFormat="false" ht="12.75" hidden="false" customHeight="false" outlineLevel="0" collapsed="false">
      <c r="N28" s="0" t="s">
        <v>44</v>
      </c>
      <c r="O28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17:21:58Z</dcterms:created>
  <dc:creator>Talytha Moore</dc:creator>
  <dc:description/>
  <dc:language>en-US</dc:language>
  <cp:lastModifiedBy>Talytha Moore</cp:lastModifiedBy>
  <dcterms:modified xsi:type="dcterms:W3CDTF">2009-10-16T17:41:14Z</dcterms:modified>
  <cp:revision>0</cp:revision>
  <dc:subject/>
  <dc:title/>
</cp:coreProperties>
</file>