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len Alpine Elementary  (Main)</t>
  </si>
  <si>
    <t xml:space="preserve">Burke County</t>
  </si>
  <si>
    <t xml:space="preserve">No</t>
  </si>
  <si>
    <t xml:space="preserve">Wayne L. Scott</t>
  </si>
  <si>
    <t xml:space="preserve">London Street</t>
  </si>
  <si>
    <t xml:space="preserve">Morganton</t>
  </si>
  <si>
    <t xml:space="preserve">NC</t>
  </si>
  <si>
    <t xml:space="preserve">Burke</t>
  </si>
  <si>
    <t xml:space="preserve">28655</t>
  </si>
  <si>
    <t xml:space="preserve">(704)433-142</t>
  </si>
  <si>
    <t xml:space="preserve">Office</t>
  </si>
  <si>
    <t xml:space="preserve">Basement Lobby</t>
  </si>
  <si>
    <t xml:space="preserve">Classroom #2</t>
  </si>
  <si>
    <t xml:space="preserve">Classroom #3</t>
  </si>
  <si>
    <t xml:space="preserve">Classroom #5</t>
  </si>
  <si>
    <t xml:space="preserve">Classroom #1</t>
  </si>
  <si>
    <t xml:space="preserve">Theater</t>
  </si>
  <si>
    <t xml:space="preserve">Cafeteria</t>
  </si>
  <si>
    <t xml:space="preserve">Classroom #4</t>
  </si>
  <si>
    <t xml:space="preserve">Glen Alpine Elementary  (New Pod)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3</v>
      </c>
      <c r="L2" s="3" t="n">
        <v>33050</v>
      </c>
      <c r="M2" s="3" t="n">
        <v>33057</v>
      </c>
      <c r="N2" s="1" t="s">
        <v>25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3</v>
      </c>
      <c r="L3" s="3" t="n">
        <v>33050</v>
      </c>
      <c r="M3" s="3" t="n">
        <v>33057</v>
      </c>
      <c r="N3" s="1" t="s">
        <v>26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3</v>
      </c>
      <c r="L4" s="3" t="n">
        <v>33050</v>
      </c>
      <c r="M4" s="3" t="n">
        <v>33057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3</v>
      </c>
      <c r="L5" s="3" t="n">
        <v>33050</v>
      </c>
      <c r="M5" s="3" t="n">
        <v>33057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3</v>
      </c>
      <c r="L6" s="3" t="n">
        <v>33050</v>
      </c>
      <c r="M6" s="3" t="n">
        <v>33057</v>
      </c>
      <c r="N6" s="1" t="s">
        <v>29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3</v>
      </c>
      <c r="L7" s="3" t="n">
        <v>33050</v>
      </c>
      <c r="M7" s="3" t="n">
        <v>33057</v>
      </c>
      <c r="N7" s="1" t="s">
        <v>30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3</v>
      </c>
      <c r="L8" s="3" t="n">
        <v>33050</v>
      </c>
      <c r="M8" s="3" t="n">
        <v>33057</v>
      </c>
      <c r="N8" s="1" t="s">
        <v>31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3</v>
      </c>
      <c r="L9" s="3" t="n">
        <v>33050</v>
      </c>
      <c r="M9" s="3" t="n">
        <v>33057</v>
      </c>
      <c r="N9" s="1" t="s">
        <v>32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3</v>
      </c>
      <c r="L10" s="3" t="n">
        <v>33050</v>
      </c>
      <c r="M10" s="3" t="n">
        <v>33057</v>
      </c>
      <c r="N10" s="1" t="s">
        <v>33</v>
      </c>
      <c r="O10" s="2" t="n">
        <v>0.8</v>
      </c>
    </row>
    <row r="11" customFormat="false" ht="12.75" hidden="false" customHeight="false" outlineLevel="0" collapsed="false">
      <c r="A11" s="1" t="s">
        <v>34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3</v>
      </c>
      <c r="L11" s="3" t="n">
        <v>33050</v>
      </c>
      <c r="M11" s="3" t="n">
        <v>33057</v>
      </c>
      <c r="N11" s="1" t="s">
        <v>27</v>
      </c>
      <c r="O11" s="2" t="n">
        <v>1.3</v>
      </c>
    </row>
    <row r="12" customFormat="false" ht="12.75" hidden="false" customHeight="false" outlineLevel="0" collapsed="false">
      <c r="A12" s="1" t="s">
        <v>34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3</v>
      </c>
      <c r="L12" s="3" t="n">
        <v>33050</v>
      </c>
      <c r="M12" s="3" t="n">
        <v>33057</v>
      </c>
      <c r="N12" s="1" t="s">
        <v>28</v>
      </c>
      <c r="O12" s="2" t="n">
        <v>1</v>
      </c>
    </row>
    <row r="13" customFormat="false" ht="12.75" hidden="false" customHeight="false" outlineLevel="0" collapsed="false">
      <c r="A13" s="1" t="s">
        <v>34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3</v>
      </c>
      <c r="L13" s="3" t="n">
        <v>33050</v>
      </c>
      <c r="M13" s="3" t="n">
        <v>33057</v>
      </c>
      <c r="N13" s="1" t="s">
        <v>35</v>
      </c>
      <c r="O13" s="2" t="n">
        <v>0.6</v>
      </c>
    </row>
    <row r="14" customFormat="false" ht="12.75" hidden="false" customHeight="false" outlineLevel="0" collapsed="false">
      <c r="A14" s="1" t="s">
        <v>34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3</v>
      </c>
      <c r="L14" s="3" t="n">
        <v>33050</v>
      </c>
      <c r="M14" s="3" t="n">
        <v>33057</v>
      </c>
      <c r="N14" s="1" t="s">
        <v>30</v>
      </c>
      <c r="O14" s="2" t="n">
        <v>0</v>
      </c>
    </row>
    <row r="16" customFormat="false" ht="12.75" hidden="false" customHeight="false" outlineLevel="0" collapsed="false">
      <c r="N16" s="0" t="s">
        <v>36</v>
      </c>
      <c r="O16" s="2" t="n">
        <f aca="false">AVERAGE(O2:O14)</f>
        <v>1.31538461538462</v>
      </c>
    </row>
    <row r="17" customFormat="false" ht="12.75" hidden="false" customHeight="false" outlineLevel="0" collapsed="false">
      <c r="N17" s="0" t="s">
        <v>37</v>
      </c>
      <c r="O17" s="2" t="n">
        <f aca="false">MEDIAN(O2:O14)</f>
        <v>1.3</v>
      </c>
    </row>
    <row r="18" customFormat="false" ht="12.75" hidden="false" customHeight="false" outlineLevel="0" collapsed="false">
      <c r="N18" s="0" t="s">
        <v>38</v>
      </c>
      <c r="O18" s="0" t="n">
        <v>2.8</v>
      </c>
    </row>
    <row r="19" customFormat="false" ht="12.75" hidden="false" customHeight="false" outlineLevel="0" collapsed="false">
      <c r="N19" s="0" t="s">
        <v>39</v>
      </c>
      <c r="O19" s="0" t="n">
        <v>13</v>
      </c>
    </row>
    <row r="20" customFormat="false" ht="12.75" hidden="false" customHeight="false" outlineLevel="0" collapsed="false">
      <c r="N20" s="0" t="s">
        <v>40</v>
      </c>
      <c r="O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32:11Z</dcterms:created>
  <dc:creator>Talytha Moore</dc:creator>
  <dc:description/>
  <dc:language>en-US</dc:language>
  <cp:lastModifiedBy>Talytha Moore</cp:lastModifiedBy>
  <dcterms:modified xsi:type="dcterms:W3CDTF">2009-10-13T15:33:29Z</dcterms:modified>
  <cp:revision>0</cp:revision>
  <dc:subject/>
  <dc:title/>
</cp:coreProperties>
</file>