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enior High</t>
  </si>
  <si>
    <t xml:space="preserve">Mooresville City</t>
  </si>
  <si>
    <t xml:space="preserve">No</t>
  </si>
  <si>
    <t xml:space="preserve">Larry Edwards</t>
  </si>
  <si>
    <t xml:space="preserve">659 East Center Avenue</t>
  </si>
  <si>
    <t xml:space="preserve">Mooresville</t>
  </si>
  <si>
    <t xml:space="preserve">NC</t>
  </si>
  <si>
    <t xml:space="preserve">Iredell</t>
  </si>
  <si>
    <t xml:space="preserve">28115</t>
  </si>
  <si>
    <t xml:space="preserve">664-1787</t>
  </si>
  <si>
    <t xml:space="preserve">Miss Bowles</t>
  </si>
  <si>
    <t xml:space="preserve">Gymnasium</t>
  </si>
  <si>
    <t xml:space="preserve">Mr. Newton</t>
  </si>
  <si>
    <t xml:space="preserve">Mr. Nail</t>
  </si>
  <si>
    <t xml:space="preserve">Band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M2" s="3" t="n">
        <v>32942</v>
      </c>
      <c r="N2" s="1" t="s">
        <v>25</v>
      </c>
      <c r="O2" s="2" t="n">
        <v>4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M3" s="3" t="n">
        <v>32942</v>
      </c>
      <c r="N3" s="1" t="s">
        <v>26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69</v>
      </c>
      <c r="M4" s="3" t="n">
        <v>32942</v>
      </c>
      <c r="N4" s="1" t="s">
        <v>27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69</v>
      </c>
      <c r="M5" s="3" t="n">
        <v>32942</v>
      </c>
      <c r="N5" s="1" t="s">
        <v>28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69</v>
      </c>
      <c r="M6" s="3" t="n">
        <v>32942</v>
      </c>
      <c r="N6" s="1" t="s">
        <v>26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69</v>
      </c>
      <c r="M7" s="3" t="n">
        <v>32942</v>
      </c>
      <c r="N7" s="1" t="s">
        <v>29</v>
      </c>
      <c r="O7" s="2" t="n">
        <v>0</v>
      </c>
    </row>
    <row r="9" customFormat="false" ht="12.75" hidden="false" customHeight="false" outlineLevel="0" collapsed="false">
      <c r="N9" s="1" t="s">
        <v>30</v>
      </c>
      <c r="O9" s="2" t="n">
        <f aca="false">AVERAGE(O2:O7)</f>
        <v>1.23333333333333</v>
      </c>
    </row>
    <row r="10" customFormat="false" ht="12.75" hidden="false" customHeight="false" outlineLevel="0" collapsed="false">
      <c r="N10" s="1" t="s">
        <v>31</v>
      </c>
      <c r="O10" s="2" t="n">
        <f aca="false">MEDIAN(O2:O7)</f>
        <v>0.35</v>
      </c>
    </row>
    <row r="11" customFormat="false" ht="12.75" hidden="false" customHeight="false" outlineLevel="0" collapsed="false">
      <c r="N11" s="1" t="s">
        <v>32</v>
      </c>
      <c r="O11" s="0" t="n">
        <v>4.8</v>
      </c>
    </row>
    <row r="12" customFormat="false" ht="12.75" hidden="false" customHeight="false" outlineLevel="0" collapsed="false">
      <c r="N12" s="1" t="s">
        <v>33</v>
      </c>
      <c r="O12" s="0" t="n">
        <v>6</v>
      </c>
    </row>
    <row r="13" customFormat="false" ht="12.75" hidden="false" customHeight="false" outlineLevel="0" collapsed="false">
      <c r="N13" s="1" t="s">
        <v>34</v>
      </c>
      <c r="O1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30:13Z</dcterms:created>
  <dc:creator>Talytha Moore</dc:creator>
  <dc:description/>
  <dc:language>en-US</dc:language>
  <cp:lastModifiedBy>Talytha Moore</cp:lastModifiedBy>
  <dcterms:modified xsi:type="dcterms:W3CDTF">2009-10-26T19:31:23Z</dcterms:modified>
  <cp:revision>0</cp:revision>
  <dc:subject/>
  <dc:title/>
</cp:coreProperties>
</file>